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3:$5</definedName>
    <definedName function="false" hidden="false" name="SAPBEXrevision" vbProcedure="false">3</definedName>
    <definedName function="false" hidden="false" name="SAPBEXsysID" vbProcedure="false">"UAS"</definedName>
    <definedName function="false" hidden="false" name="SAPBEXwbID" vbProcedure="false">"48TVWMOJERY81YNNTJG38QTCU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AWOV2CHFIX69CUZYU4UTX" vbProcedure="false">#REF!</definedName>
    <definedName function="false" hidden="false" localSheetId="0" name="SAPBEXq0001f3W1JAXR9P5HZ41VI61BO8EOET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UPD8VVV81ETU3Q7E14KR9" vbProcedure="false">#REF!</definedName>
    <definedName function="false" hidden="false" localSheetId="0" name="SAPBEXq0001f3WI6UQ7YZQA23WZMR2GR5CFMD" vbProcedure="false">#REF!</definedName>
    <definedName function="false" hidden="false" localSheetId="0" name="SAPBEXq0001f48V2OYDUTFITXMR3KM8B2KCNY" vbProcedure="false">#REF!</definedName>
    <definedName function="false" hidden="false" localSheetId="0" name="SAPBEXq0001f48V2OZ8KX9XO04WW7YHO6S7J2" vbProcedure="false">#REF!</definedName>
    <definedName function="false" hidden="false" localSheetId="0" name="SAPBEXq0001fZCOUNTRY" vbProcedure="false">#REF!</definedName>
    <definedName function="false" hidden="false" localSheetId="0" name="SAPBEXq0001fZCOUNTRY__ZMATERIK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199">
  <si>
    <t xml:space="preserve">          </t>
  </si>
  <si>
    <t xml:space="preserve">             </t>
  </si>
  <si>
    <t xml:space="preserve">48V2P15PNXD1NRRXOH2QP9VZ2</t>
  </si>
  <si>
    <t xml:space="preserve">SAPBEXq0001</t>
  </si>
  <si>
    <t xml:space="preserve">48V2OZ8KX9XO04WW7YHO6S7J2</t>
  </si>
  <si>
    <t xml:space="preserve">ПЕРИОДЫ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2OZG9G8JDIRGCDSK0GU68U</t>
  </si>
  <si>
    <t xml:space="preserve">-4</t>
  </si>
  <si>
    <t xml:space="preserve">S</t>
  </si>
  <si>
    <t xml:space="preserve">L</t>
  </si>
  <si>
    <t xml:space="preserve">ZCOUNTRY</t>
  </si>
  <si>
    <t xml:space="preserve">ZCISCOUN</t>
  </si>
  <si>
    <t xml:space="preserve">Страна СНГ</t>
  </si>
  <si>
    <t xml:space="preserve">2</t>
  </si>
  <si>
    <t xml:space="preserve">48V2OYLJCE4JG9AJQGANCMBDQ</t>
  </si>
  <si>
    <t xml:space="preserve">3</t>
  </si>
  <si>
    <t xml:space="preserve">1</t>
  </si>
  <si>
    <t xml:space="preserve">0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2OX3RNNWKTVIELLU9E8KDA</t>
  </si>
  <si>
    <t xml:space="preserve">ZCOUNTRY__ZMATERIK</t>
  </si>
  <si>
    <t xml:space="preserve">Континент</t>
  </si>
  <si>
    <t xml:space="preserve">Y</t>
  </si>
  <si>
    <t xml:space="preserve">4</t>
  </si>
  <si>
    <t xml:space="preserve">03</t>
  </si>
  <si>
    <t xml:space="preserve">H</t>
  </si>
  <si>
    <t xml:space="preserve">48V2OXYHRIBEWDO78Y3MIGF8E</t>
  </si>
  <si>
    <t xml:space="preserve">48V2OYDUTFITXMR3KM8B2KCNY</t>
  </si>
  <si>
    <t xml:space="preserve">Экспорт</t>
  </si>
  <si>
    <t xml:space="preserve">ZCOUN2</t>
  </si>
  <si>
    <t xml:space="preserve">2-значный код страны</t>
  </si>
  <si>
    <t xml:space="preserve">48V2OYT7VCQ8YVTZWACZMOA3I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Страна</t>
  </si>
  <si>
    <t xml:space="preserve">0002</t>
  </si>
  <si>
    <t xml:space="preserve">5</t>
  </si>
  <si>
    <t xml:space="preserve">T</t>
  </si>
  <si>
    <t xml:space="preserve">48V2OY66AGX4F07NES5YSIDY6</t>
  </si>
  <si>
    <t xml:space="preserve">48V2OZNXZ7531DZSJMMCQW4YM</t>
  </si>
  <si>
    <t xml:space="preserve">-3</t>
  </si>
  <si>
    <t xml:space="preserve">ZCOUN3</t>
  </si>
  <si>
    <t xml:space="preserve">3-значный код страны</t>
  </si>
  <si>
    <t xml:space="preserve">48V2OZ0WEBBYHIDG24FBWQ8TA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Структура</t>
  </si>
  <si>
    <t xml:space="preserve">0003</t>
  </si>
  <si>
    <t xml:space="preserve">Импорт</t>
  </si>
  <si>
    <t xml:space="preserve">ZCOUNEN</t>
  </si>
  <si>
    <t xml:space="preserve">Назв. страны на англ</t>
  </si>
  <si>
    <t xml:space="preserve">ZDOC</t>
  </si>
  <si>
    <t xml:space="preserve">Тип документа 1</t>
  </si>
  <si>
    <t xml:space="preserve">0000000104</t>
  </si>
  <si>
    <t xml:space="preserve">48V2OZVMI5QSK0J8PGOP0Y3OE</t>
  </si>
  <si>
    <t xml:space="preserve">-2</t>
  </si>
  <si>
    <t xml:space="preserve">ZMATERIK</t>
  </si>
  <si>
    <t xml:space="preserve">ZENDQRT1</t>
  </si>
  <si>
    <t xml:space="preserve">20121</t>
  </si>
  <si>
    <t xml:space="preserve">Отчетный квартал (new)</t>
  </si>
  <si>
    <t xml:space="preserve">0CALQUARTER</t>
  </si>
  <si>
    <t xml:space="preserve">0000000103</t>
  </si>
  <si>
    <t xml:space="preserve">Сальдо</t>
  </si>
  <si>
    <t xml:space="preserve">F</t>
  </si>
  <si>
    <t xml:space="preserve">ZOLDVAL</t>
  </si>
  <si>
    <t xml:space="preserve">Упраздненный код справочника</t>
  </si>
  <si>
    <t xml:space="preserve">0000000102</t>
  </si>
  <si>
    <t xml:space="preserve">48V2P03B14CI2N2OVAR1B02E6</t>
  </si>
  <si>
    <t xml:space="preserve">-1</t>
  </si>
  <si>
    <t xml:space="preserve">0004</t>
  </si>
  <si>
    <t xml:space="preserve">0000000108</t>
  </si>
  <si>
    <t xml:space="preserve">48V2P0AZK2Y7L9M514TDL213Y</t>
  </si>
  <si>
    <t xml:space="preserve">Отчетный квартал 2012</t>
  </si>
  <si>
    <t xml:space="preserve">0005</t>
  </si>
  <si>
    <t xml:space="preserve">0000009002</t>
  </si>
  <si>
    <t xml:space="preserve">48V2P0IO31JX3W5L6YVPV3ZTQ</t>
  </si>
  <si>
    <t xml:space="preserve">Отчетный квартал  2011</t>
  </si>
  <si>
    <t xml:space="preserve">0006</t>
  </si>
  <si>
    <t xml:space="preserve">0000009000</t>
  </si>
  <si>
    <t xml:space="preserve">48V2P0QCM05MMIP1CSY255YJI</t>
  </si>
  <si>
    <t xml:space="preserve">Отчет. кв. 2012 в % к 2011</t>
  </si>
  <si>
    <t xml:space="preserve">0007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10</t>
  </si>
  <si>
    <t xml:space="preserve">0000000109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2 Внешняя торговля РК с отдельными странами по областям</t>
  </si>
  <si>
    <t xml:space="preserve">0000000114</t>
  </si>
  <si>
    <t xml:space="preserve">
X</t>
  </si>
  <si>
    <t xml:space="preserve">
X</t>
  </si>
  <si>
    <t xml:space="preserve">Внешняя торговля Республики Казахстан с отдельными странами</t>
  </si>
  <si>
    <t xml:space="preserve">Акмолинская область</t>
  </si>
  <si>
    <t xml:space="preserve">(тысяч долларов США)</t>
  </si>
  <si>
    <t xml:space="preserve">I квартал 2012 в % к I кварталу 2011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
</t>
  </si>
  <si>
    <t xml:space="preserve">ЕВРОПА  -  EUROPE
</t>
  </si>
  <si>
    <t xml:space="preserve">-</t>
  </si>
  <si>
    <t xml:space="preserve">АВСТРИЯ -AUSTRIA
</t>
  </si>
  <si>
    <t xml:space="preserve">АЛБАНИЯ -ALBANIA
</t>
  </si>
  <si>
    <t xml:space="preserve">БЕЛЬГИЯ -BELGIUM
</t>
  </si>
  <si>
    <t xml:space="preserve"> 525 р</t>
  </si>
  <si>
    <t xml:space="preserve">ВЕНГРИЯ - HUNGARY
</t>
  </si>
  <si>
    <t xml:space="preserve">ГЕРМАНИЯ - GERMANY
</t>
  </si>
  <si>
    <t xml:space="preserve">ГРЕЦИЯ - GREECE
</t>
  </si>
  <si>
    <t xml:space="preserve">ДАНИЯ - DENMARK
</t>
  </si>
  <si>
    <t xml:space="preserve">ИРЛАНДИЯ - IRELAND
</t>
  </si>
  <si>
    <t xml:space="preserve">ИСПАНИЯ - SPAIN
</t>
  </si>
  <si>
    <t xml:space="preserve">ИТАЛИЯ - ITALY
</t>
  </si>
  <si>
    <t xml:space="preserve">ЛАТВИЯ - LATVIA
</t>
  </si>
  <si>
    <t xml:space="preserve">ЛИТВА - LITHUANIA
</t>
  </si>
  <si>
    <t xml:space="preserve">НИДЕРЛАНДЫ - NETHERLANDS
</t>
  </si>
  <si>
    <t xml:space="preserve"> 13 р</t>
  </si>
  <si>
    <t xml:space="preserve">ПОЛЬША - POLAND
</t>
  </si>
  <si>
    <t xml:space="preserve">СОЕДИНЕННОЕ КОРОЛЕВСТВО - GREAT BRITAIN
</t>
  </si>
  <si>
    <t xml:space="preserve">УКРАИНА - UKRAINE
</t>
  </si>
  <si>
    <t xml:space="preserve">ФИНЛЯНДИЯ - FINLAND
</t>
  </si>
  <si>
    <t xml:space="preserve">ФРАНЦИЯ - FRANCE
</t>
  </si>
  <si>
    <t xml:space="preserve">ЧЕШСКАЯ РЕСПУБЛИКА - CZECH REPUBLIC
</t>
  </si>
  <si>
    <t xml:space="preserve">ШВЕЙЦАРИЯ - SWITZERLAND
</t>
  </si>
  <si>
    <t xml:space="preserve"> 14 р</t>
  </si>
  <si>
    <t xml:space="preserve">ШВЕЦИЯ - SWEDEN
</t>
  </si>
  <si>
    <t xml:space="preserve">АЗИЯ  -  ASIA
</t>
  </si>
  <si>
    <t xml:space="preserve">АЗЕРБАЙДЖАН -AZERBAIJAN
</t>
  </si>
  <si>
    <t xml:space="preserve">АФГАНИСТАН -AFGHANISTAN
</t>
  </si>
  <si>
    <t xml:space="preserve"> 12 р</t>
  </si>
  <si>
    <t xml:space="preserve">ГРУЗИЯ - GEORGIA
</t>
  </si>
  <si>
    <t xml:space="preserve">ИНДИЯ - INDIA
</t>
  </si>
  <si>
    <t xml:space="preserve"> 57 р</t>
  </si>
  <si>
    <t xml:space="preserve">ИРАН - IRAN
</t>
  </si>
  <si>
    <t xml:space="preserve">КИРГИЗИЯ - KYRGYZSTAN
</t>
  </si>
  <si>
    <t xml:space="preserve">КИТАЙ - CHINA
</t>
  </si>
  <si>
    <t xml:space="preserve">КОРЕЯ, РЕСПУБЛИКА - KOREA,REPUBLIC OF
</t>
  </si>
  <si>
    <t xml:space="preserve">ОАЭ - UNITED ARAB EMIRATES
</t>
  </si>
  <si>
    <t xml:space="preserve">САУДОВСКАЯ АРАВИЯ - SAUDI ARABIA
</t>
  </si>
  <si>
    <t xml:space="preserve">ТАДЖИКИСТАН - TAJIKISTAN
</t>
  </si>
  <si>
    <t xml:space="preserve"> 30 р</t>
  </si>
  <si>
    <t xml:space="preserve">ТАЙВАНЬ - TAIWAN,PROVINCE OF CHINA
</t>
  </si>
  <si>
    <t xml:space="preserve"> 1224 р</t>
  </si>
  <si>
    <t xml:space="preserve">ТАИЛАНД - THAILAND
</t>
  </si>
  <si>
    <t xml:space="preserve">ТУРЦИЯ - TURKEY
</t>
  </si>
  <si>
    <t xml:space="preserve">УЗБЕКИСТАН - UZBEKISTAN
</t>
  </si>
  <si>
    <t xml:space="preserve">ЯПОНИЯ - JAPAN
</t>
  </si>
  <si>
    <t xml:space="preserve">АФРИКА  -  AFRICA
</t>
  </si>
  <si>
    <t xml:space="preserve">ЮЖНАЯ АФРИКА - SOUTH AFRICA
</t>
  </si>
  <si>
    <t xml:space="preserve">АМЕРИКА  -  AMERICA
</t>
  </si>
  <si>
    <t xml:space="preserve">АРГЕНТИНА -ARGENTINA
</t>
  </si>
  <si>
    <t xml:space="preserve">КАНАДА - CANADA
</t>
  </si>
  <si>
    <t xml:space="preserve">КОСТА-РИКА - COSTA RICA
</t>
  </si>
  <si>
    <t xml:space="preserve">МЕКСИКА - MEXICO
</t>
  </si>
  <si>
    <t xml:space="preserve">СОЕДИНЕННЫЕ ШТАТЫ - UNITED STATES
</t>
  </si>
  <si>
    <t xml:space="preserve">АВСТРАЛИЯ И ОКЕАНИЯ  -  AUSTRALIA AND OCEANIA
</t>
  </si>
  <si>
    <t xml:space="preserve">АВСТРАЛИЯ -AUSTRALIA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1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19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19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19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19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19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10</v>
      </c>
      <c r="DG2" s="1" t="n">
        <v>6</v>
      </c>
      <c r="EA2" s="1" t="n">
        <v>21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57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4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I4" s="0" t="s">
        <v>6</v>
      </c>
      <c r="AJ4" s="0" t="s">
        <v>6</v>
      </c>
      <c r="AK4" s="0" t="s">
        <v>7</v>
      </c>
      <c r="AR4" s="0" t="s">
        <v>8</v>
      </c>
      <c r="AT4" s="0" t="s">
        <v>9</v>
      </c>
      <c r="AY4" s="0" t="s">
        <v>10</v>
      </c>
      <c r="AZ4" s="0" t="s">
        <v>4</v>
      </c>
      <c r="BA4" s="0" t="s">
        <v>11</v>
      </c>
      <c r="BJ4" s="0" t="s">
        <v>12</v>
      </c>
      <c r="BK4" s="0" t="s">
        <v>13</v>
      </c>
      <c r="BM4" s="0" t="s">
        <v>14</v>
      </c>
      <c r="BR4" s="0" t="s">
        <v>14</v>
      </c>
      <c r="BS4" s="0" t="s">
        <v>14</v>
      </c>
      <c r="BT4" s="0" t="s">
        <v>14</v>
      </c>
      <c r="BU4" s="0" t="s">
        <v>14</v>
      </c>
      <c r="BV4" s="0" t="s">
        <v>14</v>
      </c>
      <c r="CB4" s="0" t="s">
        <v>4</v>
      </c>
      <c r="CI4" s="0" t="s">
        <v>13</v>
      </c>
      <c r="CM4" s="1" t="n">
        <v>4</v>
      </c>
      <c r="CN4" s="0" t="s">
        <v>4</v>
      </c>
      <c r="CO4" s="0" t="s">
        <v>15</v>
      </c>
      <c r="CP4" s="0" t="s">
        <v>16</v>
      </c>
      <c r="CQ4" s="0" t="s">
        <v>7</v>
      </c>
      <c r="CS4" s="0" t="s">
        <v>17</v>
      </c>
      <c r="CU4" s="0" t="s">
        <v>18</v>
      </c>
      <c r="DG4" s="1" t="n">
        <v>4</v>
      </c>
      <c r="DH4" s="0" t="s">
        <v>19</v>
      </c>
      <c r="DI4" s="0" t="s">
        <v>20</v>
      </c>
      <c r="DJ4" s="0" t="s">
        <v>21</v>
      </c>
      <c r="DK4" s="0" t="s">
        <v>13</v>
      </c>
      <c r="DL4" s="0" t="s">
        <v>6</v>
      </c>
      <c r="DM4" s="0" t="s">
        <v>22</v>
      </c>
      <c r="DN4" s="0" t="s">
        <v>14</v>
      </c>
      <c r="DO4" s="0" t="s">
        <v>14</v>
      </c>
      <c r="DT4" s="0" t="s">
        <v>13</v>
      </c>
      <c r="EA4" s="1" t="n">
        <v>4</v>
      </c>
      <c r="EB4" s="0" t="s">
        <v>15</v>
      </c>
      <c r="EC4" s="0" t="s">
        <v>23</v>
      </c>
      <c r="ED4" s="0" t="s">
        <v>24</v>
      </c>
      <c r="EE4" s="0" t="s">
        <v>25</v>
      </c>
      <c r="EI4" s="0" t="s">
        <v>26</v>
      </c>
      <c r="EJ4" s="0" t="s">
        <v>6</v>
      </c>
      <c r="EK4" s="0" t="s">
        <v>14</v>
      </c>
      <c r="EL4" s="0" t="s">
        <v>14</v>
      </c>
      <c r="FY4" s="1" t="n">
        <v>4</v>
      </c>
      <c r="FZ4" s="0" t="s">
        <v>27</v>
      </c>
      <c r="GA4" s="0" t="s">
        <v>25</v>
      </c>
      <c r="GB4" s="0" t="s">
        <v>28</v>
      </c>
      <c r="GC4" s="0" t="s">
        <v>29</v>
      </c>
      <c r="GD4" s="0" t="s">
        <v>30</v>
      </c>
      <c r="GE4" s="0" t="s">
        <v>31</v>
      </c>
      <c r="GF4" s="0" t="s">
        <v>31</v>
      </c>
      <c r="GI4" s="0" t="s">
        <v>32</v>
      </c>
      <c r="GJ4" s="0" t="s">
        <v>33</v>
      </c>
      <c r="GL4" s="0" t="s">
        <v>14</v>
      </c>
      <c r="GN4" s="0" t="s">
        <v>14</v>
      </c>
      <c r="GO4" s="0" t="s">
        <v>34</v>
      </c>
      <c r="GP4" s="0" t="s">
        <v>35</v>
      </c>
      <c r="GS4" s="0" t="s">
        <v>36</v>
      </c>
      <c r="GT4" s="0" t="s">
        <v>31</v>
      </c>
      <c r="HW4" s="1" t="n">
        <v>4</v>
      </c>
      <c r="HX4" s="0" t="s">
        <v>37</v>
      </c>
      <c r="HY4" s="0" t="s">
        <v>38</v>
      </c>
    </row>
    <row r="5" customFormat="false" ht="12.75" hidden="false" customHeight="false" outlineLevel="0" collapsed="false">
      <c r="AE5" s="1" t="n">
        <v>4</v>
      </c>
      <c r="AF5" s="0" t="s">
        <v>39</v>
      </c>
      <c r="AG5" s="0" t="s">
        <v>40</v>
      </c>
      <c r="AH5" s="0" t="s">
        <v>6</v>
      </c>
      <c r="AJ5" s="0" t="s">
        <v>41</v>
      </c>
      <c r="AK5" s="0" t="s">
        <v>7</v>
      </c>
      <c r="AS5" s="0" t="s">
        <v>42</v>
      </c>
      <c r="AT5" s="0" t="s">
        <v>43</v>
      </c>
      <c r="AX5" s="0" t="s">
        <v>12</v>
      </c>
      <c r="AY5" s="0" t="s">
        <v>10</v>
      </c>
      <c r="AZ5" s="0" t="s">
        <v>39</v>
      </c>
      <c r="BA5" s="0" t="s">
        <v>11</v>
      </c>
      <c r="BD5" s="0" t="s">
        <v>44</v>
      </c>
      <c r="BJ5" s="0" t="s">
        <v>12</v>
      </c>
      <c r="BK5" s="0" t="s">
        <v>13</v>
      </c>
      <c r="BM5" s="0" t="s">
        <v>14</v>
      </c>
      <c r="BR5" s="0" t="s">
        <v>25</v>
      </c>
      <c r="BS5" s="0" t="s">
        <v>25</v>
      </c>
      <c r="BT5" s="0" t="s">
        <v>25</v>
      </c>
      <c r="BU5" s="0" t="s">
        <v>14</v>
      </c>
      <c r="BV5" s="0" t="s">
        <v>14</v>
      </c>
      <c r="CB5" s="0" t="s">
        <v>45</v>
      </c>
      <c r="CI5" s="0" t="s">
        <v>13</v>
      </c>
      <c r="CM5" s="1" t="n">
        <v>4</v>
      </c>
      <c r="CN5" s="0" t="s">
        <v>46</v>
      </c>
      <c r="CO5" s="0" t="s">
        <v>23</v>
      </c>
      <c r="CP5" s="0" t="s">
        <v>47</v>
      </c>
      <c r="CQ5" s="0" t="s">
        <v>7</v>
      </c>
      <c r="CS5" s="0" t="s">
        <v>17</v>
      </c>
      <c r="CU5" s="0" t="s">
        <v>18</v>
      </c>
      <c r="CV5" s="0" t="s">
        <v>6</v>
      </c>
      <c r="DG5" s="1" t="n">
        <v>4</v>
      </c>
      <c r="DH5" s="0" t="s">
        <v>19</v>
      </c>
      <c r="DI5" s="0" t="s">
        <v>48</v>
      </c>
      <c r="DJ5" s="0" t="s">
        <v>49</v>
      </c>
      <c r="DK5" s="0" t="s">
        <v>13</v>
      </c>
      <c r="DL5" s="0" t="s">
        <v>6</v>
      </c>
      <c r="DM5" s="0" t="s">
        <v>22</v>
      </c>
      <c r="DN5" s="0" t="s">
        <v>14</v>
      </c>
      <c r="DO5" s="0" t="s">
        <v>14</v>
      </c>
      <c r="DT5" s="0" t="s">
        <v>13</v>
      </c>
      <c r="EA5" s="1" t="n">
        <v>4</v>
      </c>
      <c r="EB5" s="0" t="s">
        <v>15</v>
      </c>
      <c r="EC5" s="0" t="s">
        <v>50</v>
      </c>
      <c r="ED5" s="0" t="s">
        <v>24</v>
      </c>
      <c r="EE5" s="0" t="s">
        <v>25</v>
      </c>
      <c r="EI5" s="0" t="s">
        <v>26</v>
      </c>
      <c r="EJ5" s="0" t="s">
        <v>6</v>
      </c>
      <c r="EK5" s="0" t="s">
        <v>14</v>
      </c>
      <c r="EL5" s="0" t="s">
        <v>14</v>
      </c>
      <c r="FY5" s="1" t="n">
        <v>4</v>
      </c>
      <c r="FZ5" s="0" t="s">
        <v>51</v>
      </c>
      <c r="GA5" s="0" t="s">
        <v>25</v>
      </c>
      <c r="GB5" s="0" t="s">
        <v>28</v>
      </c>
      <c r="GC5" s="0" t="s">
        <v>29</v>
      </c>
      <c r="GD5" s="0" t="s">
        <v>30</v>
      </c>
      <c r="GE5" s="0" t="s">
        <v>25</v>
      </c>
      <c r="GF5" s="0" t="s">
        <v>25</v>
      </c>
      <c r="GI5" s="0" t="s">
        <v>52</v>
      </c>
      <c r="GJ5" s="0" t="s">
        <v>33</v>
      </c>
      <c r="GL5" s="0" t="s">
        <v>14</v>
      </c>
      <c r="GN5" s="0" t="s">
        <v>14</v>
      </c>
      <c r="GO5" s="0" t="s">
        <v>53</v>
      </c>
      <c r="GP5" s="0" t="s">
        <v>35</v>
      </c>
      <c r="GS5" s="0" t="s">
        <v>54</v>
      </c>
      <c r="GT5" s="0" t="s">
        <v>25</v>
      </c>
      <c r="HW5" s="1" t="n">
        <v>4</v>
      </c>
      <c r="HX5" s="0" t="s">
        <v>55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19</v>
      </c>
      <c r="AG6" s="0" t="s">
        <v>56</v>
      </c>
      <c r="AH6" s="0" t="s">
        <v>6</v>
      </c>
      <c r="AJ6" s="0" t="s">
        <v>41</v>
      </c>
      <c r="AK6" s="0" t="s">
        <v>57</v>
      </c>
      <c r="AS6" s="0" t="s">
        <v>58</v>
      </c>
      <c r="AT6" s="0" t="s">
        <v>43</v>
      </c>
      <c r="AX6" s="0" t="s">
        <v>12</v>
      </c>
      <c r="AY6" s="0" t="s">
        <v>59</v>
      </c>
      <c r="AZ6" s="0" t="s">
        <v>19</v>
      </c>
      <c r="BA6" s="0" t="s">
        <v>11</v>
      </c>
      <c r="BD6" s="0" t="s">
        <v>44</v>
      </c>
      <c r="BJ6" s="0" t="s">
        <v>12</v>
      </c>
      <c r="BK6" s="0" t="s">
        <v>13</v>
      </c>
      <c r="BM6" s="0" t="s">
        <v>14</v>
      </c>
      <c r="BR6" s="0" t="s">
        <v>25</v>
      </c>
      <c r="BS6" s="0" t="s">
        <v>25</v>
      </c>
      <c r="BT6" s="0" t="s">
        <v>25</v>
      </c>
      <c r="BU6" s="0" t="s">
        <v>14</v>
      </c>
      <c r="BV6" s="0" t="s">
        <v>14</v>
      </c>
      <c r="CB6" s="0" t="s">
        <v>60</v>
      </c>
      <c r="CI6" s="0" t="s">
        <v>13</v>
      </c>
      <c r="CM6" s="1" t="n">
        <v>4</v>
      </c>
      <c r="CN6" s="0" t="s">
        <v>4</v>
      </c>
      <c r="CO6" s="0" t="s">
        <v>61</v>
      </c>
      <c r="CP6" s="0" t="s">
        <v>62</v>
      </c>
      <c r="CQ6" s="0" t="s">
        <v>57</v>
      </c>
      <c r="CS6" s="0" t="s">
        <v>17</v>
      </c>
      <c r="CU6" s="0" t="s">
        <v>18</v>
      </c>
      <c r="DG6" s="1" t="n">
        <v>4</v>
      </c>
      <c r="DH6" s="0" t="s">
        <v>19</v>
      </c>
      <c r="DI6" s="0" t="s">
        <v>63</v>
      </c>
      <c r="DJ6" s="0" t="s">
        <v>64</v>
      </c>
      <c r="DK6" s="0" t="s">
        <v>13</v>
      </c>
      <c r="DL6" s="0" t="s">
        <v>6</v>
      </c>
      <c r="DM6" s="0" t="s">
        <v>22</v>
      </c>
      <c r="DN6" s="0" t="s">
        <v>14</v>
      </c>
      <c r="DO6" s="0" t="s">
        <v>14</v>
      </c>
      <c r="DT6" s="0" t="s">
        <v>13</v>
      </c>
      <c r="EA6" s="1" t="n">
        <v>4</v>
      </c>
      <c r="EB6" s="0" t="s">
        <v>15</v>
      </c>
      <c r="EC6" s="0" t="s">
        <v>65</v>
      </c>
      <c r="ED6" s="0" t="s">
        <v>24</v>
      </c>
      <c r="EE6" s="0" t="s">
        <v>25</v>
      </c>
      <c r="EI6" s="0" t="s">
        <v>26</v>
      </c>
      <c r="EJ6" s="0" t="s">
        <v>6</v>
      </c>
      <c r="EK6" s="0" t="s">
        <v>14</v>
      </c>
      <c r="EL6" s="0" t="s">
        <v>14</v>
      </c>
      <c r="FY6" s="1" t="n">
        <v>4</v>
      </c>
      <c r="FZ6" s="0" t="s">
        <v>66</v>
      </c>
      <c r="GA6" s="0" t="s">
        <v>25</v>
      </c>
      <c r="GB6" s="0" t="s">
        <v>28</v>
      </c>
      <c r="GC6" s="0" t="s">
        <v>29</v>
      </c>
      <c r="GD6" s="0" t="s">
        <v>30</v>
      </c>
      <c r="GE6" s="0" t="s">
        <v>67</v>
      </c>
      <c r="GF6" s="0" t="s">
        <v>67</v>
      </c>
      <c r="GI6" s="0" t="s">
        <v>68</v>
      </c>
      <c r="GJ6" s="0" t="s">
        <v>33</v>
      </c>
      <c r="GL6" s="0" t="s">
        <v>14</v>
      </c>
      <c r="GN6" s="0" t="s">
        <v>14</v>
      </c>
      <c r="GO6" s="0" t="s">
        <v>69</v>
      </c>
      <c r="GP6" s="0" t="s">
        <v>35</v>
      </c>
      <c r="GS6" s="0" t="s">
        <v>54</v>
      </c>
      <c r="GT6" s="0" t="s">
        <v>14</v>
      </c>
      <c r="HW6" s="1" t="n">
        <v>4</v>
      </c>
      <c r="HX6" s="0" t="s">
        <v>70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46</v>
      </c>
      <c r="AG7" s="0" t="s">
        <v>71</v>
      </c>
      <c r="AI7" s="0" t="s">
        <v>6</v>
      </c>
      <c r="AJ7" s="0" t="s">
        <v>41</v>
      </c>
      <c r="AK7" s="0" t="s">
        <v>72</v>
      </c>
      <c r="AR7" s="0" t="s">
        <v>8</v>
      </c>
      <c r="AT7" s="0" t="s">
        <v>9</v>
      </c>
      <c r="AY7" s="0" t="s">
        <v>10</v>
      </c>
      <c r="AZ7" s="0" t="s">
        <v>46</v>
      </c>
      <c r="BA7" s="0" t="s">
        <v>11</v>
      </c>
      <c r="BJ7" s="0" t="s">
        <v>12</v>
      </c>
      <c r="BK7" s="0" t="s">
        <v>13</v>
      </c>
      <c r="BL7" s="0" t="s">
        <v>6</v>
      </c>
      <c r="BM7" s="0" t="s">
        <v>14</v>
      </c>
      <c r="BR7" s="0" t="s">
        <v>14</v>
      </c>
      <c r="BS7" s="0" t="s">
        <v>14</v>
      </c>
      <c r="BT7" s="0" t="s">
        <v>14</v>
      </c>
      <c r="BU7" s="0" t="s">
        <v>14</v>
      </c>
      <c r="BV7" s="0" t="s">
        <v>14</v>
      </c>
      <c r="CB7" s="0" t="s">
        <v>46</v>
      </c>
      <c r="CI7" s="0" t="s">
        <v>13</v>
      </c>
      <c r="CM7" s="1" t="n">
        <v>4</v>
      </c>
      <c r="CN7" s="0" t="s">
        <v>46</v>
      </c>
      <c r="CO7" s="0" t="s">
        <v>50</v>
      </c>
      <c r="CP7" s="0" t="s">
        <v>73</v>
      </c>
      <c r="CQ7" s="0" t="s">
        <v>57</v>
      </c>
      <c r="CS7" s="0" t="s">
        <v>17</v>
      </c>
      <c r="CU7" s="0" t="s">
        <v>18</v>
      </c>
      <c r="CV7" s="0" t="s">
        <v>6</v>
      </c>
      <c r="DG7" s="1" t="n">
        <v>4</v>
      </c>
      <c r="DH7" s="0" t="s">
        <v>19</v>
      </c>
      <c r="DI7" s="0" t="s">
        <v>74</v>
      </c>
      <c r="DJ7" s="0" t="s">
        <v>75</v>
      </c>
      <c r="DK7" s="0" t="s">
        <v>13</v>
      </c>
      <c r="DL7" s="0" t="s">
        <v>6</v>
      </c>
      <c r="DM7" s="0" t="s">
        <v>22</v>
      </c>
      <c r="DN7" s="0" t="s">
        <v>14</v>
      </c>
      <c r="DO7" s="0" t="s">
        <v>14</v>
      </c>
      <c r="DT7" s="0" t="s">
        <v>13</v>
      </c>
      <c r="EA7" s="1" t="n">
        <v>4</v>
      </c>
      <c r="EB7" s="0" t="s">
        <v>61</v>
      </c>
      <c r="EC7" s="0" t="s">
        <v>23</v>
      </c>
      <c r="ED7" s="0" t="s">
        <v>24</v>
      </c>
      <c r="EE7" s="0" t="s">
        <v>25</v>
      </c>
      <c r="EI7" s="0" t="s">
        <v>26</v>
      </c>
      <c r="EJ7" s="0" t="s">
        <v>6</v>
      </c>
      <c r="EK7" s="0" t="s">
        <v>14</v>
      </c>
      <c r="EL7" s="0" t="s">
        <v>14</v>
      </c>
      <c r="FY7" s="1" t="n">
        <v>4</v>
      </c>
      <c r="FZ7" s="0" t="s">
        <v>76</v>
      </c>
      <c r="GA7" s="0" t="s">
        <v>25</v>
      </c>
      <c r="GB7" s="0" t="s">
        <v>28</v>
      </c>
      <c r="GC7" s="0" t="s">
        <v>29</v>
      </c>
      <c r="GD7" s="0" t="s">
        <v>30</v>
      </c>
      <c r="GE7" s="0" t="s">
        <v>67</v>
      </c>
      <c r="GF7" s="0" t="s">
        <v>67</v>
      </c>
      <c r="GI7" s="0" t="s">
        <v>68</v>
      </c>
      <c r="GJ7" s="0" t="s">
        <v>33</v>
      </c>
      <c r="GL7" s="0" t="s">
        <v>14</v>
      </c>
      <c r="GN7" s="0" t="s">
        <v>14</v>
      </c>
      <c r="GO7" s="0" t="s">
        <v>77</v>
      </c>
      <c r="GP7" s="0" t="s">
        <v>35</v>
      </c>
      <c r="GS7" s="0" t="s">
        <v>54</v>
      </c>
      <c r="GT7" s="0" t="s">
        <v>14</v>
      </c>
      <c r="HW7" s="1" t="n">
        <v>4</v>
      </c>
      <c r="HX7" s="0" t="s">
        <v>78</v>
      </c>
      <c r="HY7" s="0" t="s">
        <v>22</v>
      </c>
    </row>
    <row r="8" customFormat="false" ht="12.75" hidden="false" customHeight="false" outlineLevel="0" collapsed="false">
      <c r="CM8" s="1" t="n">
        <v>4</v>
      </c>
      <c r="CN8" s="0" t="s">
        <v>4</v>
      </c>
      <c r="CO8" s="0" t="s">
        <v>79</v>
      </c>
      <c r="CP8" s="0" t="s">
        <v>80</v>
      </c>
      <c r="CQ8" s="0" t="s">
        <v>72</v>
      </c>
      <c r="CS8" s="0" t="s">
        <v>17</v>
      </c>
      <c r="CU8" s="0" t="s">
        <v>18</v>
      </c>
      <c r="DG8" s="1" t="n">
        <v>4</v>
      </c>
      <c r="DH8" s="0" t="s">
        <v>19</v>
      </c>
      <c r="DI8" s="0" t="s">
        <v>81</v>
      </c>
      <c r="DJ8" s="0" t="s">
        <v>40</v>
      </c>
      <c r="DK8" s="0" t="s">
        <v>13</v>
      </c>
      <c r="DL8" s="0" t="s">
        <v>6</v>
      </c>
      <c r="DM8" s="0" t="s">
        <v>25</v>
      </c>
      <c r="DN8" s="0" t="s">
        <v>14</v>
      </c>
      <c r="DO8" s="0" t="s">
        <v>14</v>
      </c>
      <c r="DT8" s="0" t="s">
        <v>13</v>
      </c>
      <c r="EA8" s="1" t="n">
        <v>4</v>
      </c>
      <c r="EB8" s="0" t="s">
        <v>61</v>
      </c>
      <c r="EC8" s="0" t="s">
        <v>50</v>
      </c>
      <c r="ED8" s="0" t="s">
        <v>24</v>
      </c>
      <c r="EE8" s="0" t="s">
        <v>25</v>
      </c>
      <c r="EI8" s="0" t="s">
        <v>26</v>
      </c>
      <c r="EJ8" s="0" t="s">
        <v>6</v>
      </c>
      <c r="EK8" s="0" t="s">
        <v>14</v>
      </c>
      <c r="EL8" s="0" t="s">
        <v>14</v>
      </c>
      <c r="FY8" s="1" t="n">
        <v>4</v>
      </c>
      <c r="FZ8" s="0" t="s">
        <v>82</v>
      </c>
      <c r="GA8" s="0" t="s">
        <v>25</v>
      </c>
      <c r="GB8" s="0" t="s">
        <v>28</v>
      </c>
      <c r="GC8" s="0" t="s">
        <v>29</v>
      </c>
      <c r="GD8" s="0" t="s">
        <v>30</v>
      </c>
      <c r="GE8" s="0" t="s">
        <v>83</v>
      </c>
      <c r="GF8" s="0" t="s">
        <v>83</v>
      </c>
      <c r="GJ8" s="0" t="s">
        <v>14</v>
      </c>
      <c r="GL8" s="0" t="s">
        <v>14</v>
      </c>
      <c r="GN8" s="0" t="s">
        <v>14</v>
      </c>
      <c r="GO8" s="0" t="s">
        <v>84</v>
      </c>
      <c r="GP8" s="0" t="s">
        <v>35</v>
      </c>
      <c r="GS8" s="0" t="s">
        <v>85</v>
      </c>
      <c r="GT8" s="0" t="s">
        <v>83</v>
      </c>
      <c r="HW8" s="1" t="n">
        <v>4</v>
      </c>
      <c r="HX8" s="0" t="s">
        <v>86</v>
      </c>
    </row>
    <row r="9" customFormat="false" ht="12.75" hidden="false" customHeight="false" outlineLevel="0" collapsed="false">
      <c r="CM9" s="1" t="n">
        <v>4</v>
      </c>
      <c r="CN9" s="0" t="s">
        <v>46</v>
      </c>
      <c r="CO9" s="0" t="s">
        <v>65</v>
      </c>
      <c r="CP9" s="0" t="s">
        <v>87</v>
      </c>
      <c r="CQ9" s="0" t="s">
        <v>72</v>
      </c>
      <c r="CS9" s="0" t="s">
        <v>88</v>
      </c>
      <c r="CU9" s="0" t="s">
        <v>18</v>
      </c>
      <c r="DG9" s="1" t="n">
        <v>4</v>
      </c>
      <c r="DH9" s="0" t="s">
        <v>19</v>
      </c>
      <c r="DI9" s="0" t="s">
        <v>89</v>
      </c>
      <c r="DJ9" s="0" t="s">
        <v>90</v>
      </c>
      <c r="DK9" s="0" t="s">
        <v>13</v>
      </c>
      <c r="DL9" s="0" t="s">
        <v>6</v>
      </c>
      <c r="DM9" s="0" t="s">
        <v>14</v>
      </c>
      <c r="DN9" s="0" t="s">
        <v>14</v>
      </c>
      <c r="DO9" s="0" t="s">
        <v>14</v>
      </c>
      <c r="DT9" s="0" t="s">
        <v>13</v>
      </c>
      <c r="EA9" s="1" t="n">
        <v>4</v>
      </c>
      <c r="EB9" s="0" t="s">
        <v>61</v>
      </c>
      <c r="EC9" s="0" t="s">
        <v>65</v>
      </c>
      <c r="ED9" s="0" t="s">
        <v>24</v>
      </c>
      <c r="EE9" s="0" t="s">
        <v>25</v>
      </c>
      <c r="EI9" s="0" t="s">
        <v>26</v>
      </c>
      <c r="EJ9" s="0" t="s">
        <v>6</v>
      </c>
      <c r="EK9" s="0" t="s">
        <v>14</v>
      </c>
      <c r="EL9" s="0" t="s">
        <v>14</v>
      </c>
      <c r="HW9" s="1" t="n">
        <v>4</v>
      </c>
      <c r="HX9" s="0" t="s">
        <v>91</v>
      </c>
      <c r="HY9" s="0" t="s">
        <v>25</v>
      </c>
    </row>
    <row r="10" customFormat="false" ht="12.75" hidden="false" customHeight="false" outlineLevel="0" collapsed="false">
      <c r="CM10" s="1" t="n">
        <v>4</v>
      </c>
      <c r="CN10" s="0" t="s">
        <v>4</v>
      </c>
      <c r="CO10" s="0" t="s">
        <v>92</v>
      </c>
      <c r="CP10" s="0" t="s">
        <v>93</v>
      </c>
      <c r="CQ10" s="0" t="s">
        <v>94</v>
      </c>
      <c r="CS10" s="0" t="s">
        <v>17</v>
      </c>
      <c r="CU10" s="0" t="s">
        <v>18</v>
      </c>
      <c r="EA10" s="1" t="n">
        <v>4</v>
      </c>
      <c r="EB10" s="0" t="s">
        <v>79</v>
      </c>
      <c r="EC10" s="0" t="s">
        <v>23</v>
      </c>
      <c r="ED10" s="0" t="s">
        <v>24</v>
      </c>
      <c r="EE10" s="0" t="s">
        <v>25</v>
      </c>
      <c r="EI10" s="0" t="s">
        <v>26</v>
      </c>
      <c r="EJ10" s="0" t="s">
        <v>6</v>
      </c>
      <c r="EK10" s="0" t="s">
        <v>14</v>
      </c>
      <c r="EL10" s="0" t="s">
        <v>14</v>
      </c>
      <c r="HW10" s="1" t="n">
        <v>4</v>
      </c>
      <c r="HX10" s="0" t="s">
        <v>95</v>
      </c>
    </row>
    <row r="11" customFormat="false" ht="12.75" hidden="false" customHeight="false" outlineLevel="0" collapsed="false">
      <c r="CM11" s="1" t="n">
        <v>4</v>
      </c>
      <c r="CN11" s="0" t="s">
        <v>4</v>
      </c>
      <c r="CO11" s="0" t="s">
        <v>96</v>
      </c>
      <c r="CP11" s="0" t="s">
        <v>97</v>
      </c>
      <c r="CQ11" s="0" t="s">
        <v>98</v>
      </c>
      <c r="CS11" s="0" t="s">
        <v>17</v>
      </c>
      <c r="CU11" s="0" t="s">
        <v>18</v>
      </c>
      <c r="EA11" s="1" t="n">
        <v>4</v>
      </c>
      <c r="EB11" s="0" t="s">
        <v>79</v>
      </c>
      <c r="EC11" s="0" t="s">
        <v>50</v>
      </c>
      <c r="ED11" s="0" t="s">
        <v>24</v>
      </c>
      <c r="EE11" s="0" t="s">
        <v>25</v>
      </c>
      <c r="EI11" s="0" t="s">
        <v>26</v>
      </c>
      <c r="EJ11" s="0" t="s">
        <v>6</v>
      </c>
      <c r="EK11" s="0" t="s">
        <v>14</v>
      </c>
      <c r="EL11" s="0" t="s">
        <v>14</v>
      </c>
      <c r="HW11" s="1" t="n">
        <v>4</v>
      </c>
      <c r="HX11" s="0" t="s">
        <v>99</v>
      </c>
      <c r="HY11" s="0" t="s">
        <v>4</v>
      </c>
    </row>
    <row r="12" customFormat="false" ht="12.75" hidden="false" customHeight="false" outlineLevel="0" collapsed="false">
      <c r="CM12" s="1" t="n">
        <v>4</v>
      </c>
      <c r="CN12" s="0" t="s">
        <v>4</v>
      </c>
      <c r="CO12" s="0" t="s">
        <v>100</v>
      </c>
      <c r="CP12" s="0" t="s">
        <v>101</v>
      </c>
      <c r="CQ12" s="0" t="s">
        <v>102</v>
      </c>
      <c r="CR12" s="0" t="s">
        <v>6</v>
      </c>
      <c r="CS12" s="0" t="s">
        <v>17</v>
      </c>
      <c r="CU12" s="0" t="s">
        <v>18</v>
      </c>
      <c r="EA12" s="1" t="n">
        <v>4</v>
      </c>
      <c r="EB12" s="0" t="s">
        <v>79</v>
      </c>
      <c r="EC12" s="0" t="s">
        <v>65</v>
      </c>
      <c r="ED12" s="0" t="s">
        <v>24</v>
      </c>
      <c r="EE12" s="0" t="s">
        <v>25</v>
      </c>
      <c r="EI12" s="0" t="s">
        <v>26</v>
      </c>
      <c r="EJ12" s="0" t="s">
        <v>6</v>
      </c>
      <c r="EK12" s="0" t="s">
        <v>14</v>
      </c>
      <c r="EL12" s="0" t="s">
        <v>14</v>
      </c>
      <c r="HW12" s="1" t="n">
        <v>4</v>
      </c>
      <c r="HX12" s="0" t="s">
        <v>103</v>
      </c>
    </row>
    <row r="13" customFormat="false" ht="12.75" hidden="false" customHeight="false" outlineLevel="0" collapsed="false">
      <c r="CM13" s="1" t="n">
        <v>4</v>
      </c>
      <c r="CN13" s="0" t="s">
        <v>4</v>
      </c>
      <c r="CO13" s="0" t="s">
        <v>104</v>
      </c>
      <c r="CP13" s="0" t="s">
        <v>105</v>
      </c>
      <c r="CQ13" s="0" t="s">
        <v>106</v>
      </c>
      <c r="CS13" s="0" t="s">
        <v>88</v>
      </c>
      <c r="CU13" s="0" t="s">
        <v>18</v>
      </c>
      <c r="EA13" s="1" t="n">
        <v>4</v>
      </c>
      <c r="EB13" s="0" t="s">
        <v>92</v>
      </c>
      <c r="EC13" s="0" t="s">
        <v>23</v>
      </c>
      <c r="ED13" s="0" t="s">
        <v>24</v>
      </c>
      <c r="EE13" s="0" t="s">
        <v>25</v>
      </c>
      <c r="EI13" s="0" t="s">
        <v>26</v>
      </c>
      <c r="EJ13" s="0" t="s">
        <v>6</v>
      </c>
      <c r="EK13" s="0" t="s">
        <v>14</v>
      </c>
      <c r="EL13" s="0" t="s">
        <v>14</v>
      </c>
      <c r="HW13" s="1" t="n">
        <v>4</v>
      </c>
      <c r="HX13" s="0" t="s">
        <v>107</v>
      </c>
    </row>
    <row r="14" customFormat="false" ht="12.75" hidden="false" customHeight="false" outlineLevel="0" collapsed="false">
      <c r="EA14" s="1" t="n">
        <v>4</v>
      </c>
      <c r="EB14" s="0" t="s">
        <v>92</v>
      </c>
      <c r="EC14" s="0" t="s">
        <v>50</v>
      </c>
      <c r="ED14" s="0" t="s">
        <v>24</v>
      </c>
      <c r="EE14" s="0" t="s">
        <v>25</v>
      </c>
      <c r="EI14" s="0" t="s">
        <v>26</v>
      </c>
      <c r="EJ14" s="0" t="s">
        <v>6</v>
      </c>
      <c r="EK14" s="0" t="s">
        <v>14</v>
      </c>
      <c r="EL14" s="0" t="s">
        <v>14</v>
      </c>
      <c r="HW14" s="1" t="n">
        <v>4</v>
      </c>
      <c r="HX14" s="0" t="s">
        <v>108</v>
      </c>
    </row>
    <row r="15" customFormat="false" ht="12.75" hidden="false" customHeight="false" outlineLevel="0" collapsed="false">
      <c r="EA15" s="1" t="n">
        <v>4</v>
      </c>
      <c r="EB15" s="0" t="s">
        <v>92</v>
      </c>
      <c r="EC15" s="0" t="s">
        <v>65</v>
      </c>
      <c r="ED15" s="0" t="s">
        <v>24</v>
      </c>
      <c r="EE15" s="0" t="s">
        <v>25</v>
      </c>
      <c r="EI15" s="0" t="s">
        <v>26</v>
      </c>
      <c r="EJ15" s="0" t="s">
        <v>6</v>
      </c>
      <c r="EK15" s="0" t="s">
        <v>14</v>
      </c>
      <c r="EL15" s="0" t="s">
        <v>14</v>
      </c>
      <c r="HW15" s="1" t="n">
        <v>4</v>
      </c>
      <c r="HX15" s="0" t="s">
        <v>109</v>
      </c>
    </row>
    <row r="16" customFormat="false" ht="12.75" hidden="false" customHeight="false" outlineLevel="0" collapsed="false">
      <c r="EA16" s="1" t="n">
        <v>4</v>
      </c>
      <c r="EB16" s="0" t="s">
        <v>96</v>
      </c>
      <c r="EC16" s="0" t="s">
        <v>23</v>
      </c>
      <c r="ED16" s="0" t="s">
        <v>24</v>
      </c>
      <c r="EE16" s="0" t="s">
        <v>25</v>
      </c>
      <c r="EI16" s="0" t="s">
        <v>26</v>
      </c>
      <c r="EJ16" s="0" t="s">
        <v>6</v>
      </c>
      <c r="EK16" s="0" t="s">
        <v>14</v>
      </c>
      <c r="EL16" s="0" t="s">
        <v>14</v>
      </c>
      <c r="HW16" s="1" t="n">
        <v>4</v>
      </c>
      <c r="HX16" s="0" t="s">
        <v>110</v>
      </c>
    </row>
    <row r="17" customFormat="false" ht="12.75" hidden="false" customHeight="false" outlineLevel="0" collapsed="false">
      <c r="EA17" s="1" t="n">
        <v>4</v>
      </c>
      <c r="EB17" s="0" t="s">
        <v>96</v>
      </c>
      <c r="EC17" s="0" t="s">
        <v>50</v>
      </c>
      <c r="ED17" s="0" t="s">
        <v>24</v>
      </c>
      <c r="EE17" s="0" t="s">
        <v>25</v>
      </c>
      <c r="EI17" s="0" t="s">
        <v>26</v>
      </c>
      <c r="EJ17" s="0" t="s">
        <v>6</v>
      </c>
      <c r="EK17" s="0" t="s">
        <v>14</v>
      </c>
      <c r="EL17" s="0" t="s">
        <v>14</v>
      </c>
      <c r="HW17" s="1" t="n">
        <v>4</v>
      </c>
      <c r="HX17" s="0" t="s">
        <v>111</v>
      </c>
    </row>
    <row r="18" customFormat="false" ht="12.75" hidden="false" customHeight="false" outlineLevel="0" collapsed="false">
      <c r="EA18" s="1" t="n">
        <v>4</v>
      </c>
      <c r="EB18" s="0" t="s">
        <v>96</v>
      </c>
      <c r="EC18" s="0" t="s">
        <v>65</v>
      </c>
      <c r="ED18" s="0" t="s">
        <v>24</v>
      </c>
      <c r="EE18" s="0" t="s">
        <v>25</v>
      </c>
      <c r="EI18" s="0" t="s">
        <v>26</v>
      </c>
      <c r="EJ18" s="0" t="s">
        <v>6</v>
      </c>
      <c r="EK18" s="0" t="s">
        <v>14</v>
      </c>
      <c r="EL18" s="0" t="s">
        <v>14</v>
      </c>
      <c r="HW18" s="1" t="n">
        <v>4</v>
      </c>
      <c r="HX18" s="0" t="s">
        <v>112</v>
      </c>
    </row>
    <row r="19" customFormat="false" ht="12.75" hidden="false" customHeight="false" outlineLevel="0" collapsed="false">
      <c r="EA19" s="1" t="n">
        <v>4</v>
      </c>
      <c r="EB19" s="0" t="s">
        <v>100</v>
      </c>
      <c r="EC19" s="0" t="s">
        <v>23</v>
      </c>
      <c r="ED19" s="0" t="s">
        <v>24</v>
      </c>
      <c r="EE19" s="0" t="s">
        <v>25</v>
      </c>
      <c r="EI19" s="0" t="s">
        <v>26</v>
      </c>
      <c r="EJ19" s="0" t="s">
        <v>6</v>
      </c>
      <c r="EK19" s="0" t="s">
        <v>14</v>
      </c>
      <c r="EL19" s="0" t="s">
        <v>14</v>
      </c>
      <c r="HW19" s="1" t="n">
        <v>4</v>
      </c>
      <c r="HX19" s="0" t="s">
        <v>113</v>
      </c>
    </row>
    <row r="20" customFormat="false" ht="12.75" hidden="false" customHeight="false" outlineLevel="0" collapsed="false">
      <c r="EA20" s="1" t="n">
        <v>4</v>
      </c>
      <c r="EB20" s="0" t="s">
        <v>100</v>
      </c>
      <c r="EC20" s="0" t="s">
        <v>50</v>
      </c>
      <c r="ED20" s="0" t="s">
        <v>24</v>
      </c>
      <c r="EE20" s="0" t="s">
        <v>25</v>
      </c>
      <c r="EI20" s="0" t="s">
        <v>26</v>
      </c>
      <c r="EJ20" s="0" t="s">
        <v>6</v>
      </c>
      <c r="EK20" s="0" t="s">
        <v>14</v>
      </c>
      <c r="EL20" s="0" t="s">
        <v>14</v>
      </c>
      <c r="HW20" s="1" t="n">
        <v>4</v>
      </c>
      <c r="HX20" s="0" t="s">
        <v>114</v>
      </c>
      <c r="HY20" s="0" t="s">
        <v>24</v>
      </c>
    </row>
    <row r="21" customFormat="false" ht="12.75" hidden="false" customHeight="false" outlineLevel="0" collapsed="false">
      <c r="EA21" s="1" t="n">
        <v>4</v>
      </c>
      <c r="EB21" s="0" t="s">
        <v>100</v>
      </c>
      <c r="EC21" s="0" t="s">
        <v>65</v>
      </c>
      <c r="ED21" s="0" t="s">
        <v>24</v>
      </c>
      <c r="EE21" s="0" t="s">
        <v>25</v>
      </c>
      <c r="EI21" s="0" t="s">
        <v>26</v>
      </c>
      <c r="EJ21" s="0" t="s">
        <v>6</v>
      </c>
      <c r="EK21" s="0" t="s">
        <v>14</v>
      </c>
      <c r="EL21" s="0" t="s">
        <v>14</v>
      </c>
      <c r="HW21" s="1" t="n">
        <v>4</v>
      </c>
      <c r="HX21" s="0" t="s">
        <v>115</v>
      </c>
      <c r="HY21" s="0" t="s">
        <v>14</v>
      </c>
    </row>
    <row r="22" customFormat="false" ht="12.75" hidden="false" customHeight="false" outlineLevel="0" collapsed="false">
      <c r="EA22" s="1" t="n">
        <v>4</v>
      </c>
      <c r="EB22" s="0" t="s">
        <v>104</v>
      </c>
      <c r="EC22" s="0" t="s">
        <v>23</v>
      </c>
      <c r="ED22" s="0" t="s">
        <v>14</v>
      </c>
      <c r="EE22" s="0" t="s">
        <v>25</v>
      </c>
      <c r="EI22" s="0" t="s">
        <v>116</v>
      </c>
      <c r="EJ22" s="0" t="s">
        <v>6</v>
      </c>
      <c r="EK22" s="0" t="s">
        <v>14</v>
      </c>
      <c r="EL22" s="0" t="s">
        <v>14</v>
      </c>
      <c r="HW22" s="1" t="n">
        <v>4</v>
      </c>
      <c r="HX22" s="0" t="s">
        <v>117</v>
      </c>
      <c r="HY22" s="0" t="s">
        <v>14</v>
      </c>
    </row>
    <row r="23" customFormat="false" ht="12.75" hidden="false" customHeight="false" outlineLevel="0" collapsed="false">
      <c r="EA23" s="1" t="n">
        <v>4</v>
      </c>
      <c r="EB23" s="0" t="s">
        <v>104</v>
      </c>
      <c r="EC23" s="0" t="s">
        <v>50</v>
      </c>
      <c r="ED23" s="0" t="s">
        <v>14</v>
      </c>
      <c r="EE23" s="0" t="s">
        <v>25</v>
      </c>
      <c r="EI23" s="0" t="s">
        <v>116</v>
      </c>
      <c r="EJ23" s="0" t="s">
        <v>6</v>
      </c>
      <c r="EK23" s="0" t="s">
        <v>14</v>
      </c>
      <c r="EL23" s="0" t="s">
        <v>14</v>
      </c>
      <c r="HW23" s="1" t="n">
        <v>4</v>
      </c>
      <c r="HX23" s="0" t="s">
        <v>118</v>
      </c>
    </row>
    <row r="24" customFormat="false" ht="12.75" hidden="false" customHeight="false" outlineLevel="0" collapsed="false">
      <c r="EA24" s="1" t="n">
        <v>4</v>
      </c>
      <c r="EB24" s="0" t="s">
        <v>104</v>
      </c>
      <c r="EC24" s="0" t="s">
        <v>65</v>
      </c>
      <c r="ED24" s="0" t="s">
        <v>14</v>
      </c>
      <c r="EE24" s="0" t="s">
        <v>25</v>
      </c>
      <c r="EI24" s="0" t="s">
        <v>116</v>
      </c>
      <c r="EJ24" s="0" t="s">
        <v>6</v>
      </c>
      <c r="EK24" s="0" t="s">
        <v>14</v>
      </c>
      <c r="EL24" s="0" t="s">
        <v>14</v>
      </c>
      <c r="HW24" s="1" t="n">
        <v>4</v>
      </c>
      <c r="HX24" s="0" t="s">
        <v>119</v>
      </c>
    </row>
    <row r="25" customFormat="false" ht="12.75" hidden="false" customHeight="false" outlineLevel="0" collapsed="false">
      <c r="HW25" s="1" t="n">
        <v>4</v>
      </c>
      <c r="HX25" s="0" t="s">
        <v>120</v>
      </c>
    </row>
    <row r="26" customFormat="false" ht="12.75" hidden="false" customHeight="false" outlineLevel="0" collapsed="false">
      <c r="HW26" s="1" t="n">
        <v>4</v>
      </c>
      <c r="HX26" s="0" t="s">
        <v>121</v>
      </c>
      <c r="HY26" s="0" t="s">
        <v>2</v>
      </c>
    </row>
    <row r="27" customFormat="false" ht="12.75" hidden="false" customHeight="false" outlineLevel="0" collapsed="false">
      <c r="HW27" s="1" t="n">
        <v>4</v>
      </c>
      <c r="HX27" s="0" t="s">
        <v>122</v>
      </c>
      <c r="HY27" s="0" t="s">
        <v>38</v>
      </c>
    </row>
    <row r="28" customFormat="false" ht="12.75" hidden="false" customHeight="false" outlineLevel="0" collapsed="false">
      <c r="HW28" s="1" t="n">
        <v>4</v>
      </c>
      <c r="HX28" s="0" t="s">
        <v>123</v>
      </c>
    </row>
    <row r="29" customFormat="false" ht="12.75" hidden="false" customHeight="false" outlineLevel="0" collapsed="false">
      <c r="HW29" s="1" t="n">
        <v>4</v>
      </c>
      <c r="HX29" s="0" t="s">
        <v>124</v>
      </c>
    </row>
    <row r="30" customFormat="false" ht="12.75" hidden="false" customHeight="false" outlineLevel="0" collapsed="false">
      <c r="HW30" s="1" t="n">
        <v>4</v>
      </c>
      <c r="HX30" s="0" t="s">
        <v>125</v>
      </c>
      <c r="HY30" s="0" t="s">
        <v>14</v>
      </c>
    </row>
    <row r="31" customFormat="false" ht="12.75" hidden="false" customHeight="false" outlineLevel="0" collapsed="false">
      <c r="HW31" s="1" t="n">
        <v>4</v>
      </c>
      <c r="HX31" s="0" t="s">
        <v>126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127</v>
      </c>
      <c r="HY32" s="0" t="s">
        <v>6</v>
      </c>
    </row>
    <row r="33" customFormat="false" ht="12.75" hidden="false" customHeight="false" outlineLevel="0" collapsed="false">
      <c r="HW33" s="1" t="n">
        <v>4</v>
      </c>
      <c r="HX33" s="0" t="s">
        <v>128</v>
      </c>
      <c r="HY33" s="0" t="s">
        <v>129</v>
      </c>
    </row>
    <row r="34" customFormat="false" ht="12.75" hidden="false" customHeight="false" outlineLevel="0" collapsed="false">
      <c r="HW34" s="1" t="n">
        <v>4</v>
      </c>
      <c r="HX34" s="0" t="s">
        <v>130</v>
      </c>
      <c r="HY34" s="0" t="s">
        <v>22</v>
      </c>
    </row>
    <row r="1001" customFormat="false" ht="25.5" hidden="false" customHeight="false" outlineLevel="0" collapsed="false">
      <c r="IR1001" s="4" t="s">
        <v>131</v>
      </c>
    </row>
    <row r="1002" customFormat="false" ht="38.25" hidden="false" customHeight="false" outlineLevel="0" collapsed="false">
      <c r="IR1002" s="4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6" activeCellId="0" sqref="A156:H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0.7"/>
    <col collapsed="false" customWidth="true" hidden="false" outlineLevel="0" max="7" min="3" style="1" width="9.7"/>
    <col collapsed="false" customWidth="true" hidden="false" outlineLevel="0" max="8" min="8" style="1" width="12.7"/>
    <col collapsed="false" customWidth="true" hidden="false" outlineLevel="0" max="9" min="9" style="1" width="16.28"/>
  </cols>
  <sheetData>
    <row r="1" customFormat="false" ht="12.75" hidden="false" customHeight="true" outlineLevel="0" collapsed="false">
      <c r="A1" s="5" t="s">
        <v>133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7" t="s">
        <v>134</v>
      </c>
      <c r="B3" s="8"/>
      <c r="C3" s="9"/>
      <c r="D3" s="9"/>
      <c r="E3" s="9"/>
      <c r="F3" s="9"/>
      <c r="G3" s="9"/>
      <c r="H3" s="10" t="s">
        <v>135</v>
      </c>
    </row>
    <row r="4" customFormat="false" ht="38.25" hidden="false" customHeight="true" outlineLevel="0" collapsed="false">
      <c r="A4" s="11"/>
      <c r="B4" s="11"/>
      <c r="C4" s="11" t="n">
        <v>2011</v>
      </c>
      <c r="D4" s="11"/>
      <c r="E4" s="11"/>
      <c r="F4" s="11"/>
      <c r="G4" s="11" t="n">
        <v>2012</v>
      </c>
      <c r="H4" s="11" t="s">
        <v>136</v>
      </c>
    </row>
    <row r="5" customFormat="false" ht="12.75" hidden="false" customHeight="true" outlineLevel="0" collapsed="false">
      <c r="A5" s="11"/>
      <c r="B5" s="11"/>
      <c r="C5" s="11" t="s">
        <v>137</v>
      </c>
      <c r="D5" s="11" t="s">
        <v>138</v>
      </c>
      <c r="E5" s="11" t="s">
        <v>139</v>
      </c>
      <c r="F5" s="11" t="s">
        <v>140</v>
      </c>
      <c r="G5" s="11" t="s">
        <v>137</v>
      </c>
      <c r="H5" s="11"/>
    </row>
    <row r="6" customFormat="false" ht="22.5" hidden="false" customHeight="false" outlineLevel="0" collapsed="false">
      <c r="A6" s="12" t="s">
        <v>47</v>
      </c>
      <c r="B6" s="13" t="s">
        <v>141</v>
      </c>
      <c r="C6" s="14" t="n">
        <v>57383.5116</v>
      </c>
      <c r="D6" s="14" t="n">
        <v>168673.42179</v>
      </c>
      <c r="E6" s="14" t="n">
        <v>63988.06653</v>
      </c>
      <c r="F6" s="14" t="n">
        <v>169196.15822</v>
      </c>
      <c r="G6" s="14" t="n">
        <v>94709.18084</v>
      </c>
      <c r="H6" s="14" t="n">
        <v>165.045983069464</v>
      </c>
    </row>
    <row r="7" customFormat="false" ht="12.75" hidden="false" customHeight="false" outlineLevel="0" collapsed="false">
      <c r="A7" s="12" t="s">
        <v>73</v>
      </c>
      <c r="B7" s="15"/>
      <c r="C7" s="14" t="n">
        <v>35935.98379</v>
      </c>
      <c r="D7" s="14" t="n">
        <v>108195.23997</v>
      </c>
      <c r="E7" s="14" t="n">
        <v>73179.04584</v>
      </c>
      <c r="F7" s="14" t="n">
        <v>69660.49832</v>
      </c>
      <c r="G7" s="14" t="n">
        <v>69823.53935</v>
      </c>
      <c r="H7" s="14" t="n">
        <v>194.299785301634</v>
      </c>
    </row>
    <row r="8" customFormat="false" ht="12.75" hidden="false" customHeight="false" outlineLevel="0" collapsed="false">
      <c r="A8" s="12" t="s">
        <v>87</v>
      </c>
      <c r="B8" s="15"/>
      <c r="C8" s="14" t="n">
        <v>21447.52781</v>
      </c>
      <c r="D8" s="14" t="n">
        <v>60478.18182</v>
      </c>
      <c r="E8" s="14" t="n">
        <v>-9190.97931</v>
      </c>
      <c r="F8" s="14" t="n">
        <v>99535.6599</v>
      </c>
      <c r="G8" s="14" t="n">
        <v>24885.64149</v>
      </c>
      <c r="H8" s="14" t="n">
        <v>116.030349560367</v>
      </c>
    </row>
    <row r="9" customFormat="false" ht="25.5" hidden="false" customHeight="false" outlineLevel="0" collapsed="false">
      <c r="A9" s="12" t="s">
        <v>47</v>
      </c>
      <c r="B9" s="16" t="s">
        <v>142</v>
      </c>
      <c r="C9" s="14" t="n">
        <v>25625.68384</v>
      </c>
      <c r="D9" s="14" t="n">
        <v>31876.34479</v>
      </c>
      <c r="E9" s="14" t="n">
        <v>13232.56536</v>
      </c>
      <c r="F9" s="14" t="n">
        <v>42387.49546</v>
      </c>
      <c r="G9" s="14" t="n">
        <v>45854.09116</v>
      </c>
      <c r="H9" s="17" t="s">
        <v>143</v>
      </c>
    </row>
    <row r="10" customFormat="false" ht="12.75" hidden="false" customHeight="false" outlineLevel="0" collapsed="false">
      <c r="A10" s="12" t="s">
        <v>73</v>
      </c>
      <c r="B10" s="15"/>
      <c r="C10" s="14" t="n">
        <v>16348.21163</v>
      </c>
      <c r="D10" s="14" t="n">
        <v>64632.78392</v>
      </c>
      <c r="E10" s="14" t="n">
        <v>38650.05099</v>
      </c>
      <c r="F10" s="14" t="n">
        <v>32269.77522</v>
      </c>
      <c r="G10" s="14" t="n">
        <v>32598.52903</v>
      </c>
      <c r="H10" s="17" t="s">
        <v>143</v>
      </c>
    </row>
    <row r="11" customFormat="false" ht="12.75" hidden="false" customHeight="false" outlineLevel="0" collapsed="false">
      <c r="A11" s="12" t="s">
        <v>87</v>
      </c>
      <c r="B11" s="15"/>
      <c r="C11" s="14" t="n">
        <v>9277.47221</v>
      </c>
      <c r="D11" s="14" t="n">
        <v>-32756.43913</v>
      </c>
      <c r="E11" s="14" t="n">
        <v>-25417.48563</v>
      </c>
      <c r="F11" s="14" t="n">
        <v>10117.72024</v>
      </c>
      <c r="G11" s="14" t="n">
        <v>13255.56213</v>
      </c>
      <c r="H11" s="17" t="s">
        <v>143</v>
      </c>
    </row>
    <row r="12" customFormat="false" ht="22.5" hidden="false" customHeight="false" outlineLevel="0" collapsed="false">
      <c r="A12" s="18" t="s">
        <v>47</v>
      </c>
      <c r="B12" s="19" t="s">
        <v>144</v>
      </c>
      <c r="C12" s="20" t="s">
        <v>143</v>
      </c>
      <c r="D12" s="20" t="s">
        <v>143</v>
      </c>
      <c r="E12" s="20" t="s">
        <v>143</v>
      </c>
      <c r="F12" s="21" t="n">
        <v>40.0405</v>
      </c>
      <c r="G12" s="20" t="s">
        <v>143</v>
      </c>
      <c r="H12" s="20" t="s">
        <v>143</v>
      </c>
    </row>
    <row r="13" customFormat="false" ht="12.75" hidden="false" customHeight="false" outlineLevel="0" collapsed="false">
      <c r="A13" s="18" t="s">
        <v>73</v>
      </c>
      <c r="B13" s="15"/>
      <c r="C13" s="21" t="n">
        <v>62.47407</v>
      </c>
      <c r="D13" s="21" t="n">
        <v>6135.76135</v>
      </c>
      <c r="E13" s="21" t="n">
        <v>1039.6854</v>
      </c>
      <c r="F13" s="21" t="n">
        <v>643.73649</v>
      </c>
      <c r="G13" s="21" t="n">
        <v>124.50462</v>
      </c>
      <c r="H13" s="21" t="n">
        <v>199.290073466</v>
      </c>
    </row>
    <row r="14" customFormat="false" ht="12.75" hidden="false" customHeight="false" outlineLevel="0" collapsed="false">
      <c r="A14" s="18" t="s">
        <v>87</v>
      </c>
      <c r="B14" s="15"/>
      <c r="C14" s="21" t="n">
        <v>-62.47407</v>
      </c>
      <c r="D14" s="21" t="n">
        <v>-6135.76135</v>
      </c>
      <c r="E14" s="21" t="n">
        <v>-1039.6854</v>
      </c>
      <c r="F14" s="21" t="n">
        <v>-603.69599</v>
      </c>
      <c r="G14" s="21" t="n">
        <v>-124.50462</v>
      </c>
      <c r="H14" s="21" t="n">
        <v>199.290073466</v>
      </c>
    </row>
    <row r="15" customFormat="false" ht="22.5" hidden="false" customHeight="false" outlineLevel="0" collapsed="false">
      <c r="A15" s="18" t="s">
        <v>47</v>
      </c>
      <c r="B15" s="19" t="s">
        <v>145</v>
      </c>
      <c r="C15" s="20" t="s">
        <v>143</v>
      </c>
      <c r="D15" s="21" t="n">
        <v>2192.07275</v>
      </c>
      <c r="E15" s="20" t="s">
        <v>143</v>
      </c>
      <c r="F15" s="20" t="s">
        <v>143</v>
      </c>
      <c r="G15" s="20" t="s">
        <v>143</v>
      </c>
      <c r="H15" s="20" t="s">
        <v>143</v>
      </c>
    </row>
    <row r="16" customFormat="false" ht="12.75" hidden="false" customHeight="false" outlineLevel="0" collapsed="false">
      <c r="A16" s="18" t="s">
        <v>73</v>
      </c>
      <c r="B16" s="15"/>
      <c r="C16" s="20" t="s">
        <v>143</v>
      </c>
      <c r="D16" s="20" t="s">
        <v>143</v>
      </c>
      <c r="E16" s="20" t="s">
        <v>143</v>
      </c>
      <c r="F16" s="20" t="s">
        <v>143</v>
      </c>
      <c r="G16" s="20" t="s">
        <v>143</v>
      </c>
      <c r="H16" s="20" t="s">
        <v>143</v>
      </c>
    </row>
    <row r="17" customFormat="false" ht="12.75" hidden="false" customHeight="false" outlineLevel="0" collapsed="false">
      <c r="A17" s="18" t="s">
        <v>87</v>
      </c>
      <c r="B17" s="15"/>
      <c r="C17" s="20" t="s">
        <v>143</v>
      </c>
      <c r="D17" s="21" t="n">
        <v>2192.07275</v>
      </c>
      <c r="E17" s="20" t="s">
        <v>143</v>
      </c>
      <c r="F17" s="20" t="s">
        <v>143</v>
      </c>
      <c r="G17" s="20" t="s">
        <v>143</v>
      </c>
      <c r="H17" s="20" t="s">
        <v>143</v>
      </c>
    </row>
    <row r="18" customFormat="false" ht="22.5" hidden="false" customHeight="false" outlineLevel="0" collapsed="false">
      <c r="A18" s="18" t="s">
        <v>47</v>
      </c>
      <c r="B18" s="19" t="s">
        <v>146</v>
      </c>
      <c r="C18" s="21" t="n">
        <v>6220.64204</v>
      </c>
      <c r="D18" s="21" t="n">
        <v>1188.47218</v>
      </c>
      <c r="E18" s="21" t="n">
        <v>75.69364</v>
      </c>
      <c r="F18" s="21" t="n">
        <v>7764.7921</v>
      </c>
      <c r="G18" s="21" t="n">
        <v>9015.69122</v>
      </c>
      <c r="H18" s="21" t="n">
        <v>144.931844045</v>
      </c>
    </row>
    <row r="19" customFormat="false" ht="12.75" hidden="false" customHeight="false" outlineLevel="0" collapsed="false">
      <c r="A19" s="18" t="s">
        <v>73</v>
      </c>
      <c r="B19" s="15"/>
      <c r="C19" s="21" t="n">
        <v>1.41742</v>
      </c>
      <c r="D19" s="21" t="n">
        <v>4849.91278</v>
      </c>
      <c r="E19" s="21" t="n">
        <v>431.22674</v>
      </c>
      <c r="F19" s="21" t="n">
        <v>423.84743</v>
      </c>
      <c r="G19" s="21" t="n">
        <v>743.44189</v>
      </c>
      <c r="H19" s="21" t="s">
        <v>147</v>
      </c>
    </row>
    <row r="20" customFormat="false" ht="12.75" hidden="false" customHeight="false" outlineLevel="0" collapsed="false">
      <c r="A20" s="18" t="s">
        <v>87</v>
      </c>
      <c r="B20" s="15"/>
      <c r="C20" s="21" t="n">
        <v>6219.22462</v>
      </c>
      <c r="D20" s="21" t="n">
        <v>-3661.4406</v>
      </c>
      <c r="E20" s="21" t="n">
        <v>-355.5331</v>
      </c>
      <c r="F20" s="21" t="n">
        <v>7340.94467</v>
      </c>
      <c r="G20" s="21" t="n">
        <v>8272.24933</v>
      </c>
      <c r="H20" s="21" t="n">
        <v>133.010943252</v>
      </c>
    </row>
    <row r="21" customFormat="false" ht="22.5" hidden="false" customHeight="false" outlineLevel="0" collapsed="false">
      <c r="A21" s="18" t="s">
        <v>47</v>
      </c>
      <c r="B21" s="19" t="s">
        <v>148</v>
      </c>
      <c r="C21" s="20" t="s">
        <v>143</v>
      </c>
      <c r="D21" s="20" t="s">
        <v>143</v>
      </c>
      <c r="E21" s="20" t="s">
        <v>143</v>
      </c>
      <c r="F21" s="20" t="s">
        <v>143</v>
      </c>
      <c r="G21" s="20" t="s">
        <v>143</v>
      </c>
      <c r="H21" s="20" t="s">
        <v>143</v>
      </c>
    </row>
    <row r="22" customFormat="false" ht="12.75" hidden="false" customHeight="false" outlineLevel="0" collapsed="false">
      <c r="A22" s="18" t="s">
        <v>73</v>
      </c>
      <c r="B22" s="15"/>
      <c r="C22" s="21" t="n">
        <v>20.26043</v>
      </c>
      <c r="D22" s="21" t="n">
        <v>1631.12408</v>
      </c>
      <c r="E22" s="21" t="n">
        <v>131.57119</v>
      </c>
      <c r="F22" s="21" t="n">
        <v>58.13874</v>
      </c>
      <c r="G22" s="21" t="n">
        <v>107.04363</v>
      </c>
      <c r="H22" s="21" t="n">
        <v>528.338391633</v>
      </c>
    </row>
    <row r="23" customFormat="false" ht="12.75" hidden="false" customHeight="false" outlineLevel="0" collapsed="false">
      <c r="A23" s="18" t="s">
        <v>87</v>
      </c>
      <c r="B23" s="15"/>
      <c r="C23" s="21" t="n">
        <v>-20.26043</v>
      </c>
      <c r="D23" s="21" t="n">
        <v>-1631.12408</v>
      </c>
      <c r="E23" s="21" t="n">
        <v>-131.57119</v>
      </c>
      <c r="F23" s="21" t="n">
        <v>-58.13874</v>
      </c>
      <c r="G23" s="21" t="n">
        <v>-107.04363</v>
      </c>
      <c r="H23" s="21" t="n">
        <v>528.338391633</v>
      </c>
    </row>
    <row r="24" customFormat="false" ht="22.5" hidden="false" customHeight="false" outlineLevel="0" collapsed="false">
      <c r="A24" s="18" t="s">
        <v>47</v>
      </c>
      <c r="B24" s="19" t="s">
        <v>149</v>
      </c>
      <c r="C24" s="21" t="n">
        <v>205.88482</v>
      </c>
      <c r="D24" s="21" t="n">
        <v>2285.59662</v>
      </c>
      <c r="E24" s="21" t="n">
        <v>424.2699</v>
      </c>
      <c r="F24" s="21" t="n">
        <v>273.23755</v>
      </c>
      <c r="G24" s="21" t="n">
        <v>609.471</v>
      </c>
      <c r="H24" s="21" t="n">
        <v>296.025224201</v>
      </c>
    </row>
    <row r="25" customFormat="false" ht="12.75" hidden="false" customHeight="false" outlineLevel="0" collapsed="false">
      <c r="A25" s="18" t="s">
        <v>73</v>
      </c>
      <c r="B25" s="15"/>
      <c r="C25" s="21" t="n">
        <v>6602.0037</v>
      </c>
      <c r="D25" s="21" t="n">
        <v>26077.84645</v>
      </c>
      <c r="E25" s="21" t="n">
        <v>21453.91142</v>
      </c>
      <c r="F25" s="21" t="n">
        <v>13539.60942</v>
      </c>
      <c r="G25" s="21" t="n">
        <v>14197.85346</v>
      </c>
      <c r="H25" s="21" t="n">
        <v>215.053703469</v>
      </c>
    </row>
    <row r="26" customFormat="false" ht="12.75" hidden="false" customHeight="false" outlineLevel="0" collapsed="false">
      <c r="A26" s="18" t="s">
        <v>87</v>
      </c>
      <c r="B26" s="15"/>
      <c r="C26" s="21" t="n">
        <v>-6396.11888</v>
      </c>
      <c r="D26" s="21" t="n">
        <v>-23792.24983</v>
      </c>
      <c r="E26" s="21" t="n">
        <v>-21029.64152</v>
      </c>
      <c r="F26" s="21" t="n">
        <v>-13266.37187</v>
      </c>
      <c r="G26" s="21" t="n">
        <v>-13588.38246</v>
      </c>
      <c r="H26" s="21" t="n">
        <v>212.447309297</v>
      </c>
    </row>
    <row r="27" customFormat="false" ht="22.5" hidden="false" customHeight="false" outlineLevel="0" collapsed="false">
      <c r="A27" s="18" t="s">
        <v>47</v>
      </c>
      <c r="B27" s="19" t="s">
        <v>150</v>
      </c>
      <c r="C27" s="20" t="s">
        <v>143</v>
      </c>
      <c r="D27" s="21" t="n">
        <v>1317.194</v>
      </c>
      <c r="E27" s="20" t="s">
        <v>143</v>
      </c>
      <c r="F27" s="20" t="s">
        <v>143</v>
      </c>
      <c r="G27" s="20" t="s">
        <v>143</v>
      </c>
      <c r="H27" s="20" t="s">
        <v>143</v>
      </c>
    </row>
    <row r="28" customFormat="false" ht="12.75" hidden="false" customHeight="false" outlineLevel="0" collapsed="false">
      <c r="A28" s="18" t="s">
        <v>73</v>
      </c>
      <c r="B28" s="15"/>
      <c r="C28" s="20" t="s">
        <v>143</v>
      </c>
      <c r="D28" s="21" t="n">
        <v>5.1012</v>
      </c>
      <c r="E28" s="21" t="n">
        <v>6.26843</v>
      </c>
      <c r="F28" s="21" t="n">
        <v>20.20891</v>
      </c>
      <c r="G28" s="21" t="n">
        <v>2.53807</v>
      </c>
      <c r="H28" s="22" t="s">
        <v>143</v>
      </c>
    </row>
    <row r="29" customFormat="false" ht="12.75" hidden="false" customHeight="false" outlineLevel="0" collapsed="false">
      <c r="A29" s="18" t="s">
        <v>87</v>
      </c>
      <c r="B29" s="15"/>
      <c r="C29" s="20" t="s">
        <v>143</v>
      </c>
      <c r="D29" s="21" t="n">
        <v>1312.0928</v>
      </c>
      <c r="E29" s="21" t="n">
        <v>-6.26843</v>
      </c>
      <c r="F29" s="21" t="n">
        <v>-20.20891</v>
      </c>
      <c r="G29" s="21" t="n">
        <v>-2.53807</v>
      </c>
      <c r="H29" s="22" t="s">
        <v>143</v>
      </c>
    </row>
    <row r="30" customFormat="false" ht="22.5" hidden="false" customHeight="false" outlineLevel="0" collapsed="false">
      <c r="A30" s="18" t="s">
        <v>47</v>
      </c>
      <c r="B30" s="19" t="s">
        <v>151</v>
      </c>
      <c r="C30" s="20" t="s">
        <v>143</v>
      </c>
      <c r="D30" s="20" t="s">
        <v>143</v>
      </c>
      <c r="E30" s="20" t="s">
        <v>143</v>
      </c>
      <c r="F30" s="21" t="n">
        <v>1143.601</v>
      </c>
      <c r="G30" s="21" t="n">
        <v>1935.11017</v>
      </c>
      <c r="H30" s="22" t="s">
        <v>143</v>
      </c>
    </row>
    <row r="31" customFormat="false" ht="12.75" hidden="false" customHeight="false" outlineLevel="0" collapsed="false">
      <c r="A31" s="18" t="s">
        <v>73</v>
      </c>
      <c r="B31" s="15"/>
      <c r="C31" s="20" t="s">
        <v>143</v>
      </c>
      <c r="D31" s="21" t="n">
        <v>2759.5614</v>
      </c>
      <c r="E31" s="21" t="n">
        <v>200.04975</v>
      </c>
      <c r="F31" s="21" t="n">
        <v>0.37797</v>
      </c>
      <c r="G31" s="21" t="n">
        <v>37.18085</v>
      </c>
      <c r="H31" s="22" t="s">
        <v>143</v>
      </c>
    </row>
    <row r="32" customFormat="false" ht="12.75" hidden="false" customHeight="false" outlineLevel="0" collapsed="false">
      <c r="A32" s="18" t="s">
        <v>87</v>
      </c>
      <c r="B32" s="15"/>
      <c r="C32" s="20" t="s">
        <v>143</v>
      </c>
      <c r="D32" s="21" t="n">
        <v>-2759.5614</v>
      </c>
      <c r="E32" s="21" t="n">
        <v>-200.04975</v>
      </c>
      <c r="F32" s="21" t="n">
        <v>1143.22303</v>
      </c>
      <c r="G32" s="21" t="n">
        <v>1897.92932</v>
      </c>
      <c r="H32" s="22" t="s">
        <v>143</v>
      </c>
    </row>
    <row r="33" customFormat="false" ht="22.5" hidden="false" customHeight="false" outlineLevel="0" collapsed="false">
      <c r="A33" s="18" t="s">
        <v>47</v>
      </c>
      <c r="B33" s="19" t="s">
        <v>152</v>
      </c>
      <c r="C33" s="20" t="s">
        <v>143</v>
      </c>
      <c r="D33" s="20" t="s">
        <v>143</v>
      </c>
      <c r="E33" s="20" t="s">
        <v>143</v>
      </c>
      <c r="F33" s="20" t="s">
        <v>143</v>
      </c>
      <c r="G33" s="20" t="s">
        <v>143</v>
      </c>
      <c r="H33" s="20" t="s">
        <v>143</v>
      </c>
    </row>
    <row r="34" customFormat="false" ht="12.75" hidden="false" customHeight="false" outlineLevel="0" collapsed="false">
      <c r="A34" s="18" t="s">
        <v>73</v>
      </c>
      <c r="B34" s="15"/>
      <c r="C34" s="21" t="n">
        <v>6.39751</v>
      </c>
      <c r="D34" s="21" t="n">
        <v>57.31184</v>
      </c>
      <c r="E34" s="21" t="n">
        <v>1186.37687</v>
      </c>
      <c r="F34" s="21" t="n">
        <v>2043.36714</v>
      </c>
      <c r="G34" s="21" t="n">
        <v>33.81869</v>
      </c>
      <c r="H34" s="21" t="n">
        <v>528.622698519</v>
      </c>
    </row>
    <row r="35" customFormat="false" ht="12.75" hidden="false" customHeight="false" outlineLevel="0" collapsed="false">
      <c r="A35" s="18" t="s">
        <v>87</v>
      </c>
      <c r="B35" s="15"/>
      <c r="C35" s="21" t="n">
        <v>-6.39751</v>
      </c>
      <c r="D35" s="21" t="n">
        <v>-57.31184</v>
      </c>
      <c r="E35" s="21" t="n">
        <v>-1186.37687</v>
      </c>
      <c r="F35" s="21" t="n">
        <v>-2043.36714</v>
      </c>
      <c r="G35" s="21" t="n">
        <v>-33.81869</v>
      </c>
      <c r="H35" s="21" t="n">
        <v>528.622698519</v>
      </c>
    </row>
    <row r="36" customFormat="false" ht="22.5" hidden="false" customHeight="false" outlineLevel="0" collapsed="false">
      <c r="A36" s="18" t="s">
        <v>47</v>
      </c>
      <c r="B36" s="19" t="s">
        <v>153</v>
      </c>
      <c r="C36" s="20" t="s">
        <v>143</v>
      </c>
      <c r="D36" s="20" t="s">
        <v>143</v>
      </c>
      <c r="E36" s="20" t="s">
        <v>143</v>
      </c>
      <c r="F36" s="20" t="s">
        <v>143</v>
      </c>
      <c r="G36" s="20" t="s">
        <v>143</v>
      </c>
      <c r="H36" s="20" t="s">
        <v>143</v>
      </c>
    </row>
    <row r="37" customFormat="false" ht="12.75" hidden="false" customHeight="false" outlineLevel="0" collapsed="false">
      <c r="A37" s="18" t="s">
        <v>73</v>
      </c>
      <c r="B37" s="15"/>
      <c r="C37" s="21" t="n">
        <v>445.19365</v>
      </c>
      <c r="D37" s="21" t="n">
        <v>215.72814</v>
      </c>
      <c r="E37" s="21" t="n">
        <v>582.68598</v>
      </c>
      <c r="F37" s="21" t="n">
        <v>97.72948</v>
      </c>
      <c r="G37" s="21" t="n">
        <v>817.4584</v>
      </c>
      <c r="H37" s="21" t="n">
        <v>183.618611811</v>
      </c>
    </row>
    <row r="38" customFormat="false" ht="12.75" hidden="false" customHeight="false" outlineLevel="0" collapsed="false">
      <c r="A38" s="18" t="s">
        <v>87</v>
      </c>
      <c r="B38" s="15"/>
      <c r="C38" s="21" t="n">
        <v>-445.19365</v>
      </c>
      <c r="D38" s="21" t="n">
        <v>-215.72814</v>
      </c>
      <c r="E38" s="21" t="n">
        <v>-582.68598</v>
      </c>
      <c r="F38" s="21" t="n">
        <v>-97.72948</v>
      </c>
      <c r="G38" s="21" t="n">
        <v>-817.4584</v>
      </c>
      <c r="H38" s="21" t="n">
        <v>183.618611811</v>
      </c>
    </row>
    <row r="39" customFormat="false" ht="22.5" hidden="false" customHeight="false" outlineLevel="0" collapsed="false">
      <c r="A39" s="18" t="s">
        <v>47</v>
      </c>
      <c r="B39" s="19" t="s">
        <v>154</v>
      </c>
      <c r="C39" s="21" t="n">
        <v>2414.25745</v>
      </c>
      <c r="D39" s="21" t="n">
        <v>2967.47469</v>
      </c>
      <c r="E39" s="21" t="n">
        <v>2050.45906</v>
      </c>
      <c r="F39" s="21" t="n">
        <v>9768.16651</v>
      </c>
      <c r="G39" s="21" t="n">
        <v>1896.70314</v>
      </c>
      <c r="H39" s="21" t="n">
        <v>78.562588261</v>
      </c>
    </row>
    <row r="40" customFormat="false" ht="12.75" hidden="false" customHeight="false" outlineLevel="0" collapsed="false">
      <c r="A40" s="18" t="s">
        <v>73</v>
      </c>
      <c r="B40" s="15"/>
      <c r="C40" s="21" t="n">
        <v>380.10179</v>
      </c>
      <c r="D40" s="21" t="n">
        <v>1052.09211</v>
      </c>
      <c r="E40" s="21" t="n">
        <v>1215.8183</v>
      </c>
      <c r="F40" s="21" t="n">
        <v>584.04919</v>
      </c>
      <c r="G40" s="21" t="n">
        <v>2556.66908</v>
      </c>
      <c r="H40" s="21" t="n">
        <v>672.627476971</v>
      </c>
    </row>
    <row r="41" customFormat="false" ht="12.75" hidden="false" customHeight="false" outlineLevel="0" collapsed="false">
      <c r="A41" s="18" t="s">
        <v>87</v>
      </c>
      <c r="B41" s="15"/>
      <c r="C41" s="21" t="n">
        <v>2034.15566</v>
      </c>
      <c r="D41" s="21" t="n">
        <v>1915.38258</v>
      </c>
      <c r="E41" s="21" t="n">
        <v>834.64076</v>
      </c>
      <c r="F41" s="21" t="n">
        <v>9184.11732</v>
      </c>
      <c r="G41" s="21" t="n">
        <v>-659.96594</v>
      </c>
      <c r="H41" s="21" t="n">
        <v>-32.444220124</v>
      </c>
    </row>
    <row r="42" customFormat="false" ht="22.5" hidden="false" customHeight="false" outlineLevel="0" collapsed="false">
      <c r="A42" s="18" t="s">
        <v>47</v>
      </c>
      <c r="B42" s="19" t="s">
        <v>155</v>
      </c>
      <c r="C42" s="20" t="s">
        <v>143</v>
      </c>
      <c r="D42" s="20" t="s">
        <v>143</v>
      </c>
      <c r="E42" s="21" t="n">
        <v>404.51348</v>
      </c>
      <c r="F42" s="21" t="n">
        <v>3120.28823</v>
      </c>
      <c r="G42" s="21" t="n">
        <v>2150.4491</v>
      </c>
      <c r="H42" s="22" t="s">
        <v>143</v>
      </c>
    </row>
    <row r="43" customFormat="false" ht="12.75" hidden="false" customHeight="false" outlineLevel="0" collapsed="false">
      <c r="A43" s="18" t="s">
        <v>73</v>
      </c>
      <c r="B43" s="15"/>
      <c r="C43" s="20" t="s">
        <v>143</v>
      </c>
      <c r="D43" s="21" t="n">
        <v>144.44445</v>
      </c>
      <c r="E43" s="21" t="n">
        <v>38.08711</v>
      </c>
      <c r="F43" s="21" t="n">
        <v>71.6968</v>
      </c>
      <c r="G43" s="21" t="n">
        <v>36.5491</v>
      </c>
      <c r="H43" s="22" t="s">
        <v>143</v>
      </c>
    </row>
    <row r="44" customFormat="false" ht="12.75" hidden="false" customHeight="false" outlineLevel="0" collapsed="false">
      <c r="A44" s="18" t="s">
        <v>87</v>
      </c>
      <c r="B44" s="15"/>
      <c r="C44" s="20" t="s">
        <v>143</v>
      </c>
      <c r="D44" s="21" t="n">
        <v>-144.44445</v>
      </c>
      <c r="E44" s="21" t="n">
        <v>366.42637</v>
      </c>
      <c r="F44" s="21" t="n">
        <v>3048.59143</v>
      </c>
      <c r="G44" s="21" t="n">
        <v>2113.9</v>
      </c>
      <c r="H44" s="22" t="s">
        <v>143</v>
      </c>
    </row>
    <row r="45" customFormat="false" ht="22.5" hidden="false" customHeight="false" outlineLevel="0" collapsed="false">
      <c r="A45" s="18" t="s">
        <v>47</v>
      </c>
      <c r="B45" s="19" t="s">
        <v>156</v>
      </c>
      <c r="C45" s="20" t="s">
        <v>143</v>
      </c>
      <c r="D45" s="20" t="s">
        <v>143</v>
      </c>
      <c r="E45" s="21" t="n">
        <v>191.81435</v>
      </c>
      <c r="F45" s="21" t="n">
        <v>1309.81912</v>
      </c>
      <c r="G45" s="21" t="n">
        <v>8359.72209</v>
      </c>
      <c r="H45" s="22" t="s">
        <v>143</v>
      </c>
    </row>
    <row r="46" customFormat="false" ht="12.75" hidden="false" customHeight="false" outlineLevel="0" collapsed="false">
      <c r="A46" s="18" t="s">
        <v>73</v>
      </c>
      <c r="B46" s="15"/>
      <c r="C46" s="21" t="n">
        <v>1053.77489</v>
      </c>
      <c r="D46" s="21" t="n">
        <v>106.49263</v>
      </c>
      <c r="E46" s="21" t="n">
        <v>330.26569</v>
      </c>
      <c r="F46" s="21" t="n">
        <v>474.0905</v>
      </c>
      <c r="G46" s="21" t="n">
        <v>292.48078</v>
      </c>
      <c r="H46" s="21" t="n">
        <v>27.755527559</v>
      </c>
    </row>
    <row r="47" customFormat="false" ht="12.75" hidden="false" customHeight="false" outlineLevel="0" collapsed="false">
      <c r="A47" s="18" t="s">
        <v>87</v>
      </c>
      <c r="B47" s="15"/>
      <c r="C47" s="21" t="n">
        <v>-1053.77489</v>
      </c>
      <c r="D47" s="21" t="n">
        <v>-106.49263</v>
      </c>
      <c r="E47" s="21" t="n">
        <v>-138.45134</v>
      </c>
      <c r="F47" s="21" t="n">
        <v>835.72862</v>
      </c>
      <c r="G47" s="21" t="n">
        <v>8067.24131</v>
      </c>
      <c r="H47" s="21" t="n">
        <v>-765.556418791</v>
      </c>
    </row>
    <row r="48" customFormat="false" ht="33.75" hidden="false" customHeight="false" outlineLevel="0" collapsed="false">
      <c r="A48" s="18" t="s">
        <v>47</v>
      </c>
      <c r="B48" s="19" t="s">
        <v>157</v>
      </c>
      <c r="C48" s="20" t="s">
        <v>143</v>
      </c>
      <c r="D48" s="20" t="s">
        <v>143</v>
      </c>
      <c r="E48" s="20" t="s">
        <v>143</v>
      </c>
      <c r="F48" s="20" t="s">
        <v>143</v>
      </c>
      <c r="G48" s="20" t="s">
        <v>143</v>
      </c>
      <c r="H48" s="20" t="s">
        <v>143</v>
      </c>
    </row>
    <row r="49" customFormat="false" ht="12.75" hidden="false" customHeight="false" outlineLevel="0" collapsed="false">
      <c r="A49" s="18" t="s">
        <v>73</v>
      </c>
      <c r="B49" s="15"/>
      <c r="C49" s="21" t="n">
        <v>193.53651</v>
      </c>
      <c r="D49" s="21" t="n">
        <v>1411.84669</v>
      </c>
      <c r="E49" s="21" t="n">
        <v>489.44694</v>
      </c>
      <c r="F49" s="21" t="n">
        <v>935.1708</v>
      </c>
      <c r="G49" s="21" t="n">
        <v>2447.48889</v>
      </c>
      <c r="H49" s="21" t="s">
        <v>158</v>
      </c>
    </row>
    <row r="50" customFormat="false" ht="12.75" hidden="false" customHeight="false" outlineLevel="0" collapsed="false">
      <c r="A50" s="18" t="s">
        <v>87</v>
      </c>
      <c r="B50" s="15"/>
      <c r="C50" s="21" t="n">
        <v>-193.53651</v>
      </c>
      <c r="D50" s="21" t="n">
        <v>-1411.84669</v>
      </c>
      <c r="E50" s="21" t="n">
        <v>-489.44694</v>
      </c>
      <c r="F50" s="21" t="n">
        <v>-935.1708</v>
      </c>
      <c r="G50" s="21" t="n">
        <v>-2447.48889</v>
      </c>
      <c r="H50" s="21" t="s">
        <v>158</v>
      </c>
    </row>
    <row r="51" customFormat="false" ht="22.5" hidden="false" customHeight="false" outlineLevel="0" collapsed="false">
      <c r="A51" s="18" t="s">
        <v>47</v>
      </c>
      <c r="B51" s="19" t="s">
        <v>159</v>
      </c>
      <c r="C51" s="20" t="s">
        <v>143</v>
      </c>
      <c r="D51" s="20" t="s">
        <v>143</v>
      </c>
      <c r="E51" s="21" t="n">
        <v>2.79793</v>
      </c>
      <c r="F51" s="20" t="s">
        <v>143</v>
      </c>
      <c r="G51" s="21" t="n">
        <v>105.06054</v>
      </c>
      <c r="H51" s="22" t="s">
        <v>143</v>
      </c>
    </row>
    <row r="52" customFormat="false" ht="12.75" hidden="false" customHeight="false" outlineLevel="0" collapsed="false">
      <c r="A52" s="18" t="s">
        <v>73</v>
      </c>
      <c r="B52" s="15"/>
      <c r="C52" s="21" t="n">
        <v>344.66083</v>
      </c>
      <c r="D52" s="21" t="n">
        <v>2294.34481</v>
      </c>
      <c r="E52" s="21" t="n">
        <v>1620.62477</v>
      </c>
      <c r="F52" s="21" t="n">
        <v>904.0534</v>
      </c>
      <c r="G52" s="21" t="n">
        <v>1291.17417</v>
      </c>
      <c r="H52" s="21" t="n">
        <v>374.621673719</v>
      </c>
    </row>
    <row r="53" customFormat="false" ht="12.75" hidden="false" customHeight="false" outlineLevel="0" collapsed="false">
      <c r="A53" s="18" t="s">
        <v>87</v>
      </c>
      <c r="B53" s="15"/>
      <c r="C53" s="21" t="n">
        <v>-344.66083</v>
      </c>
      <c r="D53" s="21" t="n">
        <v>-2294.34481</v>
      </c>
      <c r="E53" s="21" t="n">
        <v>-1617.82684</v>
      </c>
      <c r="F53" s="21" t="n">
        <v>-904.0534</v>
      </c>
      <c r="G53" s="21" t="n">
        <v>-1186.11363</v>
      </c>
      <c r="H53" s="21" t="n">
        <v>344.139376093</v>
      </c>
    </row>
    <row r="54" customFormat="false" ht="45" hidden="false" customHeight="false" outlineLevel="0" collapsed="false">
      <c r="A54" s="18" t="s">
        <v>47</v>
      </c>
      <c r="B54" s="19" t="s">
        <v>160</v>
      </c>
      <c r="C54" s="20" t="s">
        <v>143</v>
      </c>
      <c r="D54" s="21" t="n">
        <v>172.8</v>
      </c>
      <c r="E54" s="20" t="s">
        <v>143</v>
      </c>
      <c r="F54" s="21" t="n">
        <v>108.3</v>
      </c>
      <c r="G54" s="21" t="n">
        <v>374.60247</v>
      </c>
      <c r="H54" s="22" t="s">
        <v>143</v>
      </c>
    </row>
    <row r="55" customFormat="false" ht="12.75" hidden="false" customHeight="false" outlineLevel="0" collapsed="false">
      <c r="A55" s="18" t="s">
        <v>73</v>
      </c>
      <c r="B55" s="15"/>
      <c r="C55" s="21" t="n">
        <v>71.26957</v>
      </c>
      <c r="D55" s="21" t="n">
        <v>945.80449</v>
      </c>
      <c r="E55" s="21" t="n">
        <v>348.90589</v>
      </c>
      <c r="F55" s="21" t="n">
        <v>603.3915</v>
      </c>
      <c r="G55" s="21" t="n">
        <v>413.78572</v>
      </c>
      <c r="H55" s="21" t="n">
        <v>580.592418335</v>
      </c>
    </row>
    <row r="56" customFormat="false" ht="12.75" hidden="false" customHeight="false" outlineLevel="0" collapsed="false">
      <c r="A56" s="18" t="s">
        <v>87</v>
      </c>
      <c r="B56" s="15"/>
      <c r="C56" s="21" t="n">
        <v>-71.26957</v>
      </c>
      <c r="D56" s="21" t="n">
        <v>-773.00449</v>
      </c>
      <c r="E56" s="21" t="n">
        <v>-348.90589</v>
      </c>
      <c r="F56" s="21" t="n">
        <v>-495.0915</v>
      </c>
      <c r="G56" s="21" t="n">
        <v>-39.18325</v>
      </c>
      <c r="H56" s="21" t="n">
        <v>54.978934207</v>
      </c>
    </row>
    <row r="57" customFormat="false" ht="22.5" hidden="false" customHeight="false" outlineLevel="0" collapsed="false">
      <c r="A57" s="18" t="s">
        <v>47</v>
      </c>
      <c r="B57" s="19" t="s">
        <v>161</v>
      </c>
      <c r="C57" s="21" t="n">
        <v>107.91602</v>
      </c>
      <c r="D57" s="20" t="s">
        <v>143</v>
      </c>
      <c r="E57" s="21" t="n">
        <v>35</v>
      </c>
      <c r="F57" s="21" t="n">
        <v>122.05845</v>
      </c>
      <c r="G57" s="21" t="n">
        <v>341.19</v>
      </c>
      <c r="H57" s="21" t="n">
        <v>316.162512294</v>
      </c>
    </row>
    <row r="58" customFormat="false" ht="12.75" hidden="false" customHeight="false" outlineLevel="0" collapsed="false">
      <c r="A58" s="18" t="s">
        <v>73</v>
      </c>
      <c r="B58" s="15"/>
      <c r="C58" s="21" t="n">
        <v>3373.57514</v>
      </c>
      <c r="D58" s="21" t="n">
        <v>7951.78923</v>
      </c>
      <c r="E58" s="21" t="n">
        <v>7103.29051</v>
      </c>
      <c r="F58" s="21" t="n">
        <v>9102.56736</v>
      </c>
      <c r="G58" s="21" t="n">
        <v>5748.17365</v>
      </c>
      <c r="H58" s="21" t="n">
        <v>170.388190909</v>
      </c>
    </row>
    <row r="59" customFormat="false" ht="12.75" hidden="false" customHeight="false" outlineLevel="0" collapsed="false">
      <c r="A59" s="18" t="s">
        <v>87</v>
      </c>
      <c r="B59" s="15"/>
      <c r="C59" s="21" t="n">
        <v>-3265.65912</v>
      </c>
      <c r="D59" s="21" t="n">
        <v>-7951.78923</v>
      </c>
      <c r="E59" s="21" t="n">
        <v>-7068.29051</v>
      </c>
      <c r="F59" s="21" t="n">
        <v>-8980.50891</v>
      </c>
      <c r="G59" s="21" t="n">
        <v>-5406.98365</v>
      </c>
      <c r="H59" s="21" t="n">
        <v>165.570975148</v>
      </c>
    </row>
    <row r="60" customFormat="false" ht="22.5" hidden="false" customHeight="false" outlineLevel="0" collapsed="false">
      <c r="A60" s="18" t="s">
        <v>47</v>
      </c>
      <c r="B60" s="19" t="s">
        <v>162</v>
      </c>
      <c r="C60" s="21" t="n">
        <v>750.6</v>
      </c>
      <c r="D60" s="21" t="n">
        <v>747.6</v>
      </c>
      <c r="E60" s="21" t="n">
        <v>449.4</v>
      </c>
      <c r="F60" s="20" t="s">
        <v>143</v>
      </c>
      <c r="G60" s="20" t="s">
        <v>143</v>
      </c>
      <c r="H60" s="20" t="s">
        <v>143</v>
      </c>
    </row>
    <row r="61" customFormat="false" ht="12.75" hidden="false" customHeight="false" outlineLevel="0" collapsed="false">
      <c r="A61" s="18" t="s">
        <v>73</v>
      </c>
      <c r="B61" s="15"/>
      <c r="C61" s="21" t="n">
        <v>506.09522</v>
      </c>
      <c r="D61" s="21" t="n">
        <v>952.91325</v>
      </c>
      <c r="E61" s="21" t="n">
        <v>14.72638</v>
      </c>
      <c r="F61" s="21" t="n">
        <v>504.27292</v>
      </c>
      <c r="G61" s="21" t="n">
        <v>463.39182</v>
      </c>
      <c r="H61" s="21" t="n">
        <v>91.56218073</v>
      </c>
    </row>
    <row r="62" customFormat="false" ht="12.75" hidden="false" customHeight="false" outlineLevel="0" collapsed="false">
      <c r="A62" s="18" t="s">
        <v>87</v>
      </c>
      <c r="B62" s="15"/>
      <c r="C62" s="21" t="n">
        <v>244.50478</v>
      </c>
      <c r="D62" s="21" t="n">
        <v>-205.31325</v>
      </c>
      <c r="E62" s="21" t="n">
        <v>434.67362</v>
      </c>
      <c r="F62" s="21" t="n">
        <v>-504.27292</v>
      </c>
      <c r="G62" s="21" t="n">
        <v>-463.39182</v>
      </c>
      <c r="H62" s="21" t="n">
        <v>-189.522601562</v>
      </c>
    </row>
    <row r="63" customFormat="false" ht="22.5" hidden="false" customHeight="false" outlineLevel="0" collapsed="false">
      <c r="A63" s="18" t="s">
        <v>47</v>
      </c>
      <c r="B63" s="19" t="s">
        <v>163</v>
      </c>
      <c r="C63" s="20" t="s">
        <v>143</v>
      </c>
      <c r="D63" s="21" t="n">
        <v>2307.6794</v>
      </c>
      <c r="E63" s="20" t="s">
        <v>143</v>
      </c>
      <c r="F63" s="20" t="s">
        <v>143</v>
      </c>
      <c r="G63" s="20" t="s">
        <v>143</v>
      </c>
      <c r="H63" s="20" t="s">
        <v>143</v>
      </c>
    </row>
    <row r="64" customFormat="false" ht="12.75" hidden="false" customHeight="false" outlineLevel="0" collapsed="false">
      <c r="A64" s="18" t="s">
        <v>73</v>
      </c>
      <c r="B64" s="15"/>
      <c r="C64" s="21" t="n">
        <v>2083.82318</v>
      </c>
      <c r="D64" s="21" t="n">
        <v>4158.78217</v>
      </c>
      <c r="E64" s="21" t="n">
        <v>920.05208</v>
      </c>
      <c r="F64" s="21" t="n">
        <v>187.04458</v>
      </c>
      <c r="G64" s="21" t="n">
        <v>1258.4146</v>
      </c>
      <c r="H64" s="21" t="n">
        <v>60.389701587</v>
      </c>
    </row>
    <row r="65" customFormat="false" ht="12.75" hidden="false" customHeight="false" outlineLevel="0" collapsed="false">
      <c r="A65" s="18" t="s">
        <v>87</v>
      </c>
      <c r="B65" s="15"/>
      <c r="C65" s="21" t="n">
        <v>-2083.82318</v>
      </c>
      <c r="D65" s="21" t="n">
        <v>-1851.10277</v>
      </c>
      <c r="E65" s="21" t="n">
        <v>-920.05208</v>
      </c>
      <c r="F65" s="21" t="n">
        <v>-187.04458</v>
      </c>
      <c r="G65" s="21" t="n">
        <v>-1258.4146</v>
      </c>
      <c r="H65" s="21" t="n">
        <v>60.389701587</v>
      </c>
    </row>
    <row r="66" customFormat="false" ht="33.75" hidden="false" customHeight="false" outlineLevel="0" collapsed="false">
      <c r="A66" s="18" t="s">
        <v>47</v>
      </c>
      <c r="B66" s="19" t="s">
        <v>164</v>
      </c>
      <c r="C66" s="20" t="s">
        <v>143</v>
      </c>
      <c r="D66" s="20" t="s">
        <v>143</v>
      </c>
      <c r="E66" s="20" t="s">
        <v>143</v>
      </c>
      <c r="F66" s="20" t="s">
        <v>143</v>
      </c>
      <c r="G66" s="21" t="n">
        <v>61.84962</v>
      </c>
      <c r="H66" s="22" t="s">
        <v>143</v>
      </c>
    </row>
    <row r="67" customFormat="false" ht="12.75" hidden="false" customHeight="false" outlineLevel="0" collapsed="false">
      <c r="A67" s="18" t="s">
        <v>73</v>
      </c>
      <c r="B67" s="15"/>
      <c r="C67" s="21" t="n">
        <v>110.75178</v>
      </c>
      <c r="D67" s="21" t="n">
        <v>632.27808</v>
      </c>
      <c r="E67" s="21" t="n">
        <v>360.81965</v>
      </c>
      <c r="F67" s="21" t="n">
        <v>784.2549</v>
      </c>
      <c r="G67" s="21" t="n">
        <v>527.32348</v>
      </c>
      <c r="H67" s="21" t="n">
        <v>476.130929905</v>
      </c>
    </row>
    <row r="68" customFormat="false" ht="12.75" hidden="false" customHeight="false" outlineLevel="0" collapsed="false">
      <c r="A68" s="18" t="s">
        <v>87</v>
      </c>
      <c r="B68" s="15"/>
      <c r="C68" s="21" t="n">
        <v>-110.75178</v>
      </c>
      <c r="D68" s="21" t="n">
        <v>-632.27808</v>
      </c>
      <c r="E68" s="21" t="n">
        <v>-360.81965</v>
      </c>
      <c r="F68" s="21" t="n">
        <v>-784.2549</v>
      </c>
      <c r="G68" s="21" t="n">
        <v>-465.47386</v>
      </c>
      <c r="H68" s="21" t="n">
        <v>420.285669449</v>
      </c>
    </row>
    <row r="69" customFormat="false" ht="33.75" hidden="false" customHeight="false" outlineLevel="0" collapsed="false">
      <c r="A69" s="18" t="s">
        <v>47</v>
      </c>
      <c r="B69" s="19" t="s">
        <v>165</v>
      </c>
      <c r="C69" s="21" t="n">
        <v>15926.38351</v>
      </c>
      <c r="D69" s="21" t="n">
        <v>18697.45515</v>
      </c>
      <c r="E69" s="21" t="n">
        <v>9598.617</v>
      </c>
      <c r="F69" s="21" t="n">
        <v>18737.192</v>
      </c>
      <c r="G69" s="21" t="n">
        <v>20912.95181</v>
      </c>
      <c r="H69" s="21" t="n">
        <v>131.310110653</v>
      </c>
    </row>
    <row r="70" customFormat="false" ht="12.75" hidden="false" customHeight="false" outlineLevel="0" collapsed="false">
      <c r="A70" s="18" t="s">
        <v>73</v>
      </c>
      <c r="B70" s="15"/>
      <c r="C70" s="21" t="n">
        <v>25.63195</v>
      </c>
      <c r="D70" s="21" t="n">
        <v>1804.85867</v>
      </c>
      <c r="E70" s="21" t="n">
        <v>67.60479</v>
      </c>
      <c r="F70" s="21" t="n">
        <v>123.7629</v>
      </c>
      <c r="G70" s="21" t="n">
        <v>352.57341</v>
      </c>
      <c r="H70" s="21" t="s">
        <v>166</v>
      </c>
    </row>
    <row r="71" customFormat="false" ht="12.75" hidden="false" customHeight="false" outlineLevel="0" collapsed="false">
      <c r="A71" s="18" t="s">
        <v>87</v>
      </c>
      <c r="B71" s="15"/>
      <c r="C71" s="21" t="n">
        <v>15900.75156</v>
      </c>
      <c r="D71" s="21" t="n">
        <v>16892.59648</v>
      </c>
      <c r="E71" s="21" t="n">
        <v>9531.01221</v>
      </c>
      <c r="F71" s="21" t="n">
        <v>18613.4291</v>
      </c>
      <c r="G71" s="21" t="n">
        <v>20560.3784</v>
      </c>
      <c r="H71" s="21" t="n">
        <v>129.304444022</v>
      </c>
    </row>
    <row r="72" customFormat="false" ht="22.5" hidden="false" customHeight="false" outlineLevel="0" collapsed="false">
      <c r="A72" s="18" t="s">
        <v>47</v>
      </c>
      <c r="B72" s="19" t="s">
        <v>167</v>
      </c>
      <c r="C72" s="20" t="s">
        <v>143</v>
      </c>
      <c r="D72" s="20" t="s">
        <v>143</v>
      </c>
      <c r="E72" s="20" t="s">
        <v>143</v>
      </c>
      <c r="F72" s="20" t="s">
        <v>143</v>
      </c>
      <c r="G72" s="20" t="s">
        <v>143</v>
      </c>
      <c r="H72" s="20" t="s">
        <v>143</v>
      </c>
    </row>
    <row r="73" customFormat="false" ht="12.75" hidden="false" customHeight="false" outlineLevel="0" collapsed="false">
      <c r="A73" s="18" t="s">
        <v>73</v>
      </c>
      <c r="B73" s="15"/>
      <c r="C73" s="21" t="n">
        <v>516.45141</v>
      </c>
      <c r="D73" s="21" t="n">
        <v>643.90509</v>
      </c>
      <c r="E73" s="21" t="n">
        <v>568.69391</v>
      </c>
      <c r="F73" s="21" t="n">
        <v>935.61146</v>
      </c>
      <c r="G73" s="21" t="n">
        <v>693.94115</v>
      </c>
      <c r="H73" s="21" t="n">
        <v>134.367171154</v>
      </c>
    </row>
    <row r="74" customFormat="false" ht="12.75" hidden="false" customHeight="false" outlineLevel="0" collapsed="false">
      <c r="A74" s="18" t="s">
        <v>87</v>
      </c>
      <c r="B74" s="15"/>
      <c r="C74" s="21" t="n">
        <v>-516.45141</v>
      </c>
      <c r="D74" s="21" t="n">
        <v>-643.90509</v>
      </c>
      <c r="E74" s="21" t="n">
        <v>-568.69391</v>
      </c>
      <c r="F74" s="21" t="n">
        <v>-935.61146</v>
      </c>
      <c r="G74" s="21" t="n">
        <v>-693.94115</v>
      </c>
      <c r="H74" s="21" t="n">
        <v>134.367171154</v>
      </c>
    </row>
    <row r="75" customFormat="false" ht="25.5" hidden="false" customHeight="false" outlineLevel="0" collapsed="false">
      <c r="A75" s="12" t="s">
        <v>47</v>
      </c>
      <c r="B75" s="16" t="s">
        <v>168</v>
      </c>
      <c r="C75" s="14" t="n">
        <v>31757.82776</v>
      </c>
      <c r="D75" s="14" t="n">
        <v>136797.077</v>
      </c>
      <c r="E75" s="14" t="n">
        <v>50753.91851</v>
      </c>
      <c r="F75" s="14" t="n">
        <v>126808.66276</v>
      </c>
      <c r="G75" s="14" t="n">
        <v>48855.08968</v>
      </c>
      <c r="H75" s="17" t="s">
        <v>143</v>
      </c>
    </row>
    <row r="76" customFormat="false" ht="12.75" hidden="false" customHeight="false" outlineLevel="0" collapsed="false">
      <c r="A76" s="12" t="s">
        <v>73</v>
      </c>
      <c r="B76" s="15"/>
      <c r="C76" s="14" t="n">
        <v>13533.79329</v>
      </c>
      <c r="D76" s="14" t="n">
        <v>21451.01914</v>
      </c>
      <c r="E76" s="14" t="n">
        <v>25723.63612</v>
      </c>
      <c r="F76" s="14" t="n">
        <v>25378.79207</v>
      </c>
      <c r="G76" s="14" t="n">
        <v>28067.01504</v>
      </c>
      <c r="H76" s="17" t="s">
        <v>143</v>
      </c>
    </row>
    <row r="77" customFormat="false" ht="12.75" hidden="false" customHeight="false" outlineLevel="0" collapsed="false">
      <c r="A77" s="12" t="s">
        <v>87</v>
      </c>
      <c r="B77" s="15"/>
      <c r="C77" s="14" t="n">
        <v>18224.03447</v>
      </c>
      <c r="D77" s="14" t="n">
        <v>115346.05786</v>
      </c>
      <c r="E77" s="14" t="n">
        <v>25030.28239</v>
      </c>
      <c r="F77" s="14" t="n">
        <v>101429.87069</v>
      </c>
      <c r="G77" s="14" t="n">
        <v>20788.07464</v>
      </c>
      <c r="H77" s="17" t="s">
        <v>143</v>
      </c>
    </row>
    <row r="78" customFormat="false" ht="33.75" hidden="false" customHeight="false" outlineLevel="0" collapsed="false">
      <c r="A78" s="18" t="s">
        <v>47</v>
      </c>
      <c r="B78" s="19" t="s">
        <v>169</v>
      </c>
      <c r="C78" s="21" t="n">
        <v>1165.08508</v>
      </c>
      <c r="D78" s="21" t="n">
        <v>1261.64</v>
      </c>
      <c r="E78" s="21" t="n">
        <v>57.2</v>
      </c>
      <c r="F78" s="21" t="n">
        <v>5040.898</v>
      </c>
      <c r="G78" s="21" t="n">
        <v>3867.78205</v>
      </c>
      <c r="H78" s="21" t="n">
        <v>331.974215136</v>
      </c>
    </row>
    <row r="79" customFormat="false" ht="12.75" hidden="false" customHeight="false" outlineLevel="0" collapsed="false">
      <c r="A79" s="18" t="s">
        <v>73</v>
      </c>
      <c r="B79" s="15"/>
      <c r="C79" s="21" t="n">
        <v>61.86</v>
      </c>
      <c r="D79" s="21" t="n">
        <v>167.1</v>
      </c>
      <c r="E79" s="20" t="s">
        <v>143</v>
      </c>
      <c r="F79" s="21" t="n">
        <v>3.3</v>
      </c>
      <c r="G79" s="20" t="s">
        <v>143</v>
      </c>
      <c r="H79" s="20" t="s">
        <v>143</v>
      </c>
    </row>
    <row r="80" customFormat="false" ht="12.75" hidden="false" customHeight="false" outlineLevel="0" collapsed="false">
      <c r="A80" s="18" t="s">
        <v>87</v>
      </c>
      <c r="B80" s="15"/>
      <c r="C80" s="21" t="n">
        <v>1103.22508</v>
      </c>
      <c r="D80" s="21" t="n">
        <v>1094.54</v>
      </c>
      <c r="E80" s="21" t="n">
        <v>57.2</v>
      </c>
      <c r="F80" s="21" t="n">
        <v>5037.598</v>
      </c>
      <c r="G80" s="21" t="n">
        <v>3867.78205</v>
      </c>
      <c r="H80" s="21" t="n">
        <v>350.588662288</v>
      </c>
    </row>
    <row r="81" customFormat="false" ht="33.75" hidden="false" customHeight="false" outlineLevel="0" collapsed="false">
      <c r="A81" s="18" t="s">
        <v>47</v>
      </c>
      <c r="B81" s="19" t="s">
        <v>170</v>
      </c>
      <c r="C81" s="21" t="n">
        <v>426.957</v>
      </c>
      <c r="D81" s="21" t="n">
        <v>1784.65</v>
      </c>
      <c r="E81" s="21" t="n">
        <v>1992.22079</v>
      </c>
      <c r="F81" s="21" t="n">
        <v>12045.19425</v>
      </c>
      <c r="G81" s="21" t="n">
        <v>5323.834</v>
      </c>
      <c r="H81" s="21" t="s">
        <v>171</v>
      </c>
    </row>
    <row r="82" customFormat="false" ht="12.75" hidden="false" customHeight="false" outlineLevel="0" collapsed="false">
      <c r="A82" s="18" t="s">
        <v>73</v>
      </c>
      <c r="B82" s="15"/>
      <c r="C82" s="20" t="s">
        <v>143</v>
      </c>
      <c r="D82" s="20" t="s">
        <v>143</v>
      </c>
      <c r="E82" s="20" t="s">
        <v>143</v>
      </c>
      <c r="F82" s="20" t="s">
        <v>143</v>
      </c>
      <c r="G82" s="20" t="s">
        <v>143</v>
      </c>
      <c r="H82" s="20" t="s">
        <v>143</v>
      </c>
    </row>
    <row r="83" customFormat="false" ht="12.75" hidden="false" customHeight="false" outlineLevel="0" collapsed="false">
      <c r="A83" s="18" t="s">
        <v>87</v>
      </c>
      <c r="B83" s="15"/>
      <c r="C83" s="21" t="n">
        <v>426.957</v>
      </c>
      <c r="D83" s="21" t="n">
        <v>1784.65</v>
      </c>
      <c r="E83" s="21" t="n">
        <v>1992.22079</v>
      </c>
      <c r="F83" s="21" t="n">
        <v>12045.19425</v>
      </c>
      <c r="G83" s="21" t="n">
        <v>5323.834</v>
      </c>
      <c r="H83" s="21" t="s">
        <v>171</v>
      </c>
    </row>
    <row r="84" customFormat="false" ht="22.5" hidden="false" customHeight="false" outlineLevel="0" collapsed="false">
      <c r="A84" s="18" t="s">
        <v>47</v>
      </c>
      <c r="B84" s="19" t="s">
        <v>172</v>
      </c>
      <c r="C84" s="20" t="s">
        <v>143</v>
      </c>
      <c r="D84" s="21" t="n">
        <v>9</v>
      </c>
      <c r="E84" s="20" t="s">
        <v>143</v>
      </c>
      <c r="F84" s="21" t="n">
        <v>2125.305</v>
      </c>
      <c r="G84" s="21" t="n">
        <v>1390.831</v>
      </c>
      <c r="H84" s="22" t="s">
        <v>143</v>
      </c>
    </row>
    <row r="85" customFormat="false" ht="12.75" hidden="false" customHeight="false" outlineLevel="0" collapsed="false">
      <c r="A85" s="18" t="s">
        <v>73</v>
      </c>
      <c r="B85" s="15"/>
      <c r="C85" s="20" t="s">
        <v>143</v>
      </c>
      <c r="D85" s="20" t="s">
        <v>143</v>
      </c>
      <c r="E85" s="21" t="n">
        <v>146.63</v>
      </c>
      <c r="F85" s="20" t="s">
        <v>143</v>
      </c>
      <c r="G85" s="20" t="s">
        <v>143</v>
      </c>
      <c r="H85" s="20" t="s">
        <v>143</v>
      </c>
    </row>
    <row r="86" customFormat="false" ht="12.75" hidden="false" customHeight="false" outlineLevel="0" collapsed="false">
      <c r="A86" s="18" t="s">
        <v>87</v>
      </c>
      <c r="B86" s="15"/>
      <c r="C86" s="20" t="s">
        <v>143</v>
      </c>
      <c r="D86" s="21" t="n">
        <v>9</v>
      </c>
      <c r="E86" s="21" t="n">
        <v>-146.63</v>
      </c>
      <c r="F86" s="21" t="n">
        <v>2125.305</v>
      </c>
      <c r="G86" s="21" t="n">
        <v>1390.831</v>
      </c>
      <c r="H86" s="22" t="s">
        <v>143</v>
      </c>
    </row>
    <row r="87" customFormat="false" ht="22.5" hidden="false" customHeight="false" outlineLevel="0" collapsed="false">
      <c r="A87" s="18" t="s">
        <v>47</v>
      </c>
      <c r="B87" s="19" t="s">
        <v>173</v>
      </c>
      <c r="C87" s="20" t="s">
        <v>143</v>
      </c>
      <c r="D87" s="20" t="s">
        <v>143</v>
      </c>
      <c r="E87" s="20" t="s">
        <v>143</v>
      </c>
      <c r="F87" s="20" t="s">
        <v>143</v>
      </c>
      <c r="G87" s="20" t="s">
        <v>143</v>
      </c>
      <c r="H87" s="20" t="s">
        <v>143</v>
      </c>
    </row>
    <row r="88" customFormat="false" ht="12.75" hidden="false" customHeight="false" outlineLevel="0" collapsed="false">
      <c r="A88" s="18" t="s">
        <v>73</v>
      </c>
      <c r="B88" s="15"/>
      <c r="C88" s="21" t="n">
        <v>23.08964</v>
      </c>
      <c r="D88" s="21" t="n">
        <v>774.0161</v>
      </c>
      <c r="E88" s="21" t="n">
        <v>347.11256</v>
      </c>
      <c r="F88" s="21" t="n">
        <v>361.73673</v>
      </c>
      <c r="G88" s="21" t="n">
        <v>1312.08638</v>
      </c>
      <c r="H88" s="21" t="s">
        <v>174</v>
      </c>
    </row>
    <row r="89" customFormat="false" ht="12.75" hidden="false" customHeight="false" outlineLevel="0" collapsed="false">
      <c r="A89" s="18" t="s">
        <v>87</v>
      </c>
      <c r="B89" s="15"/>
      <c r="C89" s="21" t="n">
        <v>-23.08964</v>
      </c>
      <c r="D89" s="21" t="n">
        <v>-774.0161</v>
      </c>
      <c r="E89" s="21" t="n">
        <v>-347.11256</v>
      </c>
      <c r="F89" s="21" t="n">
        <v>-361.73673</v>
      </c>
      <c r="G89" s="21" t="n">
        <v>-1312.08638</v>
      </c>
      <c r="H89" s="21" t="s">
        <v>174</v>
      </c>
    </row>
    <row r="90" customFormat="false" ht="22.5" hidden="false" customHeight="false" outlineLevel="0" collapsed="false">
      <c r="A90" s="18" t="s">
        <v>47</v>
      </c>
      <c r="B90" s="19" t="s">
        <v>175</v>
      </c>
      <c r="C90" s="20" t="s">
        <v>143</v>
      </c>
      <c r="D90" s="20" t="s">
        <v>143</v>
      </c>
      <c r="E90" s="21" t="n">
        <v>1519.25243</v>
      </c>
      <c r="F90" s="21" t="n">
        <v>4906.50474</v>
      </c>
      <c r="G90" s="21" t="n">
        <v>8463.86433</v>
      </c>
      <c r="H90" s="22" t="s">
        <v>143</v>
      </c>
    </row>
    <row r="91" customFormat="false" ht="12.75" hidden="false" customHeight="false" outlineLevel="0" collapsed="false">
      <c r="A91" s="18" t="s">
        <v>73</v>
      </c>
      <c r="B91" s="15"/>
      <c r="C91" s="20" t="s">
        <v>143</v>
      </c>
      <c r="D91" s="20" t="s">
        <v>143</v>
      </c>
      <c r="E91" s="21" t="n">
        <v>35.46341</v>
      </c>
      <c r="F91" s="20" t="s">
        <v>143</v>
      </c>
      <c r="G91" s="21" t="n">
        <v>43.37</v>
      </c>
      <c r="H91" s="22" t="s">
        <v>143</v>
      </c>
    </row>
    <row r="92" customFormat="false" ht="12.75" hidden="false" customHeight="false" outlineLevel="0" collapsed="false">
      <c r="A92" s="18" t="s">
        <v>87</v>
      </c>
      <c r="B92" s="15"/>
      <c r="C92" s="20" t="s">
        <v>143</v>
      </c>
      <c r="D92" s="20" t="s">
        <v>143</v>
      </c>
      <c r="E92" s="21" t="n">
        <v>1483.78902</v>
      </c>
      <c r="F92" s="21" t="n">
        <v>4906.50474</v>
      </c>
      <c r="G92" s="21" t="n">
        <v>8420.49433</v>
      </c>
      <c r="H92" s="22" t="s">
        <v>143</v>
      </c>
    </row>
    <row r="93" customFormat="false" ht="33.75" hidden="false" customHeight="false" outlineLevel="0" collapsed="false">
      <c r="A93" s="18" t="s">
        <v>47</v>
      </c>
      <c r="B93" s="19" t="s">
        <v>176</v>
      </c>
      <c r="C93" s="21" t="n">
        <v>979.34042</v>
      </c>
      <c r="D93" s="21" t="n">
        <v>1977.10186</v>
      </c>
      <c r="E93" s="21" t="n">
        <v>1221.37506</v>
      </c>
      <c r="F93" s="21" t="n">
        <v>3512.17116</v>
      </c>
      <c r="G93" s="21" t="n">
        <v>4320.24832</v>
      </c>
      <c r="H93" s="21" t="n">
        <v>441.138569569</v>
      </c>
    </row>
    <row r="94" customFormat="false" ht="12.75" hidden="false" customHeight="false" outlineLevel="0" collapsed="false">
      <c r="A94" s="18" t="s">
        <v>73</v>
      </c>
      <c r="B94" s="15"/>
      <c r="C94" s="20" t="s">
        <v>143</v>
      </c>
      <c r="D94" s="21" t="n">
        <v>5.07053</v>
      </c>
      <c r="E94" s="20" t="s">
        <v>143</v>
      </c>
      <c r="F94" s="21" t="n">
        <v>72.99</v>
      </c>
      <c r="G94" s="21" t="n">
        <v>132.27215</v>
      </c>
      <c r="H94" s="22" t="s">
        <v>143</v>
      </c>
    </row>
    <row r="95" customFormat="false" ht="12.75" hidden="false" customHeight="false" outlineLevel="0" collapsed="false">
      <c r="A95" s="18" t="s">
        <v>87</v>
      </c>
      <c r="B95" s="15"/>
      <c r="C95" s="21" t="n">
        <v>979.34042</v>
      </c>
      <c r="D95" s="21" t="n">
        <v>1972.03133</v>
      </c>
      <c r="E95" s="21" t="n">
        <v>1221.37506</v>
      </c>
      <c r="F95" s="21" t="n">
        <v>3439.18116</v>
      </c>
      <c r="G95" s="21" t="n">
        <v>4187.97617</v>
      </c>
      <c r="H95" s="21" t="n">
        <v>427.632321149</v>
      </c>
    </row>
    <row r="96" customFormat="false" ht="22.5" hidden="false" customHeight="false" outlineLevel="0" collapsed="false">
      <c r="A96" s="18" t="s">
        <v>47</v>
      </c>
      <c r="B96" s="19" t="s">
        <v>177</v>
      </c>
      <c r="C96" s="21" t="n">
        <v>19158.3964</v>
      </c>
      <c r="D96" s="21" t="n">
        <v>106418.27792</v>
      </c>
      <c r="E96" s="21" t="n">
        <v>29672.57964</v>
      </c>
      <c r="F96" s="21" t="n">
        <v>65065.8536</v>
      </c>
      <c r="G96" s="21" t="n">
        <v>1084.913</v>
      </c>
      <c r="H96" s="21" t="n">
        <v>5.662859132</v>
      </c>
    </row>
    <row r="97" customFormat="false" ht="12.75" hidden="false" customHeight="false" outlineLevel="0" collapsed="false">
      <c r="A97" s="18" t="s">
        <v>73</v>
      </c>
      <c r="B97" s="15"/>
      <c r="C97" s="21" t="n">
        <v>3487.4301</v>
      </c>
      <c r="D97" s="21" t="n">
        <v>9212.29104</v>
      </c>
      <c r="E97" s="21" t="n">
        <v>13239.31758</v>
      </c>
      <c r="F97" s="21" t="n">
        <v>10782.4142</v>
      </c>
      <c r="G97" s="21" t="n">
        <v>9300.79535</v>
      </c>
      <c r="H97" s="21" t="n">
        <v>266.694817769</v>
      </c>
    </row>
    <row r="98" customFormat="false" ht="12.75" hidden="false" customHeight="false" outlineLevel="0" collapsed="false">
      <c r="A98" s="18" t="s">
        <v>87</v>
      </c>
      <c r="B98" s="15"/>
      <c r="C98" s="21" t="n">
        <v>15670.9663</v>
      </c>
      <c r="D98" s="21" t="n">
        <v>97205.98688</v>
      </c>
      <c r="E98" s="21" t="n">
        <v>16433.26206</v>
      </c>
      <c r="F98" s="21" t="n">
        <v>54283.4394</v>
      </c>
      <c r="G98" s="21" t="n">
        <v>-8215.88235</v>
      </c>
      <c r="H98" s="21" t="n">
        <v>-52.427413809</v>
      </c>
    </row>
    <row r="99" customFormat="false" ht="33.75" hidden="false" customHeight="false" outlineLevel="0" collapsed="false">
      <c r="A99" s="18" t="s">
        <v>47</v>
      </c>
      <c r="B99" s="19" t="s">
        <v>178</v>
      </c>
      <c r="C99" s="20" t="s">
        <v>143</v>
      </c>
      <c r="D99" s="20" t="s">
        <v>143</v>
      </c>
      <c r="E99" s="20" t="s">
        <v>143</v>
      </c>
      <c r="F99" s="20" t="s">
        <v>143</v>
      </c>
      <c r="G99" s="20" t="s">
        <v>143</v>
      </c>
      <c r="H99" s="20" t="s">
        <v>143</v>
      </c>
    </row>
    <row r="100" customFormat="false" ht="12.75" hidden="false" customHeight="false" outlineLevel="0" collapsed="false">
      <c r="A100" s="18" t="s">
        <v>73</v>
      </c>
      <c r="B100" s="15"/>
      <c r="C100" s="21" t="n">
        <v>3513.5203</v>
      </c>
      <c r="D100" s="21" t="n">
        <v>2178.80935</v>
      </c>
      <c r="E100" s="21" t="n">
        <v>1201.05213</v>
      </c>
      <c r="F100" s="21" t="n">
        <v>3297.74076</v>
      </c>
      <c r="G100" s="21" t="n">
        <v>969.36561</v>
      </c>
      <c r="H100" s="21" t="n">
        <v>27.589583302</v>
      </c>
    </row>
    <row r="101" customFormat="false" ht="12.75" hidden="false" customHeight="false" outlineLevel="0" collapsed="false">
      <c r="A101" s="18" t="s">
        <v>87</v>
      </c>
      <c r="B101" s="15"/>
      <c r="C101" s="21" t="n">
        <v>-3513.5203</v>
      </c>
      <c r="D101" s="21" t="n">
        <v>-2178.80935</v>
      </c>
      <c r="E101" s="21" t="n">
        <v>-1201.05213</v>
      </c>
      <c r="F101" s="21" t="n">
        <v>-3297.74076</v>
      </c>
      <c r="G101" s="21" t="n">
        <v>-969.36561</v>
      </c>
      <c r="H101" s="21" t="n">
        <v>27.589583302</v>
      </c>
    </row>
    <row r="102" customFormat="false" ht="33.75" hidden="false" customHeight="false" outlineLevel="0" collapsed="false">
      <c r="A102" s="18" t="s">
        <v>47</v>
      </c>
      <c r="B102" s="19" t="s">
        <v>179</v>
      </c>
      <c r="C102" s="20" t="s">
        <v>143</v>
      </c>
      <c r="D102" s="21" t="n">
        <v>9178.4</v>
      </c>
      <c r="E102" s="20" t="s">
        <v>143</v>
      </c>
      <c r="F102" s="20" t="s">
        <v>143</v>
      </c>
      <c r="G102" s="20" t="s">
        <v>143</v>
      </c>
      <c r="H102" s="20" t="s">
        <v>143</v>
      </c>
    </row>
    <row r="103" customFormat="false" ht="12.75" hidden="false" customHeight="false" outlineLevel="0" collapsed="false">
      <c r="A103" s="18" t="s">
        <v>73</v>
      </c>
      <c r="B103" s="15"/>
      <c r="C103" s="21" t="n">
        <v>7.054</v>
      </c>
      <c r="D103" s="21" t="n">
        <v>3.3</v>
      </c>
      <c r="E103" s="21" t="n">
        <v>48.01101</v>
      </c>
      <c r="F103" s="21" t="n">
        <v>44.384</v>
      </c>
      <c r="G103" s="21" t="n">
        <v>2.644</v>
      </c>
      <c r="H103" s="21" t="n">
        <v>37.482279558</v>
      </c>
    </row>
    <row r="104" customFormat="false" ht="12.75" hidden="false" customHeight="false" outlineLevel="0" collapsed="false">
      <c r="A104" s="18" t="s">
        <v>87</v>
      </c>
      <c r="B104" s="15"/>
      <c r="C104" s="21" t="n">
        <v>-7.054</v>
      </c>
      <c r="D104" s="21" t="n">
        <v>9175.1</v>
      </c>
      <c r="E104" s="21" t="n">
        <v>-48.01101</v>
      </c>
      <c r="F104" s="21" t="n">
        <v>-44.384</v>
      </c>
      <c r="G104" s="21" t="n">
        <v>-2.644</v>
      </c>
      <c r="H104" s="21" t="n">
        <v>37.482279558</v>
      </c>
    </row>
    <row r="105" customFormat="false" ht="33.75" hidden="false" customHeight="false" outlineLevel="0" collapsed="false">
      <c r="A105" s="18" t="s">
        <v>47</v>
      </c>
      <c r="B105" s="19" t="s">
        <v>180</v>
      </c>
      <c r="C105" s="20" t="s">
        <v>143</v>
      </c>
      <c r="D105" s="21" t="n">
        <v>43.36199</v>
      </c>
      <c r="E105" s="20" t="s">
        <v>143</v>
      </c>
      <c r="F105" s="20" t="s">
        <v>143</v>
      </c>
      <c r="G105" s="20" t="s">
        <v>143</v>
      </c>
      <c r="H105" s="20" t="s">
        <v>143</v>
      </c>
    </row>
    <row r="106" customFormat="false" ht="12.75" hidden="false" customHeight="false" outlineLevel="0" collapsed="false">
      <c r="A106" s="18" t="s">
        <v>73</v>
      </c>
      <c r="B106" s="15"/>
      <c r="C106" s="20" t="s">
        <v>143</v>
      </c>
      <c r="D106" s="21" t="n">
        <v>91.2</v>
      </c>
      <c r="E106" s="21" t="n">
        <v>2458.43631</v>
      </c>
      <c r="F106" s="21" t="n">
        <v>710.64971</v>
      </c>
      <c r="G106" s="21" t="n">
        <v>195.525</v>
      </c>
      <c r="H106" s="22" t="s">
        <v>143</v>
      </c>
    </row>
    <row r="107" customFormat="false" ht="12.75" hidden="false" customHeight="false" outlineLevel="0" collapsed="false">
      <c r="A107" s="18" t="s">
        <v>87</v>
      </c>
      <c r="B107" s="15"/>
      <c r="C107" s="20" t="s">
        <v>143</v>
      </c>
      <c r="D107" s="21" t="n">
        <v>-47.83801</v>
      </c>
      <c r="E107" s="21" t="n">
        <v>-2458.43631</v>
      </c>
      <c r="F107" s="21" t="n">
        <v>-710.64971</v>
      </c>
      <c r="G107" s="21" t="n">
        <v>-195.525</v>
      </c>
      <c r="H107" s="22" t="s">
        <v>143</v>
      </c>
    </row>
    <row r="108" customFormat="false" ht="33.75" hidden="false" customHeight="false" outlineLevel="0" collapsed="false">
      <c r="A108" s="18" t="s">
        <v>47</v>
      </c>
      <c r="B108" s="19" t="s">
        <v>181</v>
      </c>
      <c r="C108" s="21" t="n">
        <v>6291.01713</v>
      </c>
      <c r="D108" s="21" t="n">
        <v>8852.3552</v>
      </c>
      <c r="E108" s="21" t="n">
        <v>8276.22959</v>
      </c>
      <c r="F108" s="21" t="n">
        <v>14393.5325</v>
      </c>
      <c r="G108" s="21" t="n">
        <v>11716.63886</v>
      </c>
      <c r="H108" s="21" t="n">
        <v>186.243950984</v>
      </c>
    </row>
    <row r="109" customFormat="false" ht="12.75" hidden="false" customHeight="false" outlineLevel="0" collapsed="false">
      <c r="A109" s="18" t="s">
        <v>73</v>
      </c>
      <c r="B109" s="15"/>
      <c r="C109" s="21" t="n">
        <v>22.708</v>
      </c>
      <c r="D109" s="21" t="n">
        <v>77.03949</v>
      </c>
      <c r="E109" s="21" t="n">
        <v>147.914</v>
      </c>
      <c r="F109" s="21" t="n">
        <v>444.59199</v>
      </c>
      <c r="G109" s="21" t="n">
        <v>679.27</v>
      </c>
      <c r="H109" s="21" t="s">
        <v>182</v>
      </c>
    </row>
    <row r="110" customFormat="false" ht="12.75" hidden="false" customHeight="false" outlineLevel="0" collapsed="false">
      <c r="A110" s="18" t="s">
        <v>87</v>
      </c>
      <c r="B110" s="15"/>
      <c r="C110" s="21" t="n">
        <v>6268.30913</v>
      </c>
      <c r="D110" s="21" t="n">
        <v>8775.31571</v>
      </c>
      <c r="E110" s="21" t="n">
        <v>8128.31559</v>
      </c>
      <c r="F110" s="21" t="n">
        <v>13948.94051</v>
      </c>
      <c r="G110" s="21" t="n">
        <v>11037.36886</v>
      </c>
      <c r="H110" s="21" t="n">
        <v>176.08207622</v>
      </c>
    </row>
    <row r="111" customFormat="false" ht="45" hidden="false" customHeight="false" outlineLevel="0" collapsed="false">
      <c r="A111" s="18" t="s">
        <v>47</v>
      </c>
      <c r="B111" s="19" t="s">
        <v>183</v>
      </c>
      <c r="C111" s="20" t="s">
        <v>143</v>
      </c>
      <c r="D111" s="20" t="s">
        <v>143</v>
      </c>
      <c r="E111" s="20" t="s">
        <v>143</v>
      </c>
      <c r="F111" s="20" t="s">
        <v>143</v>
      </c>
      <c r="G111" s="20" t="s">
        <v>143</v>
      </c>
      <c r="H111" s="20" t="s">
        <v>143</v>
      </c>
    </row>
    <row r="112" customFormat="false" ht="12.75" hidden="false" customHeight="false" outlineLevel="0" collapsed="false">
      <c r="A112" s="18" t="s">
        <v>73</v>
      </c>
      <c r="B112" s="15"/>
      <c r="C112" s="21" t="n">
        <v>1.10224</v>
      </c>
      <c r="D112" s="21" t="n">
        <v>702.81977</v>
      </c>
      <c r="E112" s="21" t="n">
        <v>784.97837</v>
      </c>
      <c r="F112" s="21" t="n">
        <v>2234.4987</v>
      </c>
      <c r="G112" s="21" t="n">
        <v>1349.32235</v>
      </c>
      <c r="H112" s="21" t="s">
        <v>184</v>
      </c>
    </row>
    <row r="113" customFormat="false" ht="12.75" hidden="false" customHeight="false" outlineLevel="0" collapsed="false">
      <c r="A113" s="18" t="s">
        <v>87</v>
      </c>
      <c r="B113" s="15"/>
      <c r="C113" s="21" t="n">
        <v>-1.10224</v>
      </c>
      <c r="D113" s="21" t="n">
        <v>-702.81977</v>
      </c>
      <c r="E113" s="21" t="n">
        <v>-784.97837</v>
      </c>
      <c r="F113" s="21" t="n">
        <v>-2234.4987</v>
      </c>
      <c r="G113" s="21" t="n">
        <v>-1349.32235</v>
      </c>
      <c r="H113" s="21" t="s">
        <v>184</v>
      </c>
    </row>
    <row r="114" customFormat="false" ht="22.5" hidden="false" customHeight="false" outlineLevel="0" collapsed="false">
      <c r="A114" s="18" t="s">
        <v>47</v>
      </c>
      <c r="B114" s="19" t="s">
        <v>185</v>
      </c>
      <c r="C114" s="20" t="s">
        <v>143</v>
      </c>
      <c r="D114" s="20" t="s">
        <v>143</v>
      </c>
      <c r="E114" s="20" t="s">
        <v>143</v>
      </c>
      <c r="F114" s="20" t="s">
        <v>143</v>
      </c>
      <c r="G114" s="20" t="s">
        <v>143</v>
      </c>
      <c r="H114" s="20" t="s">
        <v>143</v>
      </c>
    </row>
    <row r="115" customFormat="false" ht="12.75" hidden="false" customHeight="false" outlineLevel="0" collapsed="false">
      <c r="A115" s="18" t="s">
        <v>73</v>
      </c>
      <c r="B115" s="15"/>
      <c r="C115" s="21" t="n">
        <v>3299.0875</v>
      </c>
      <c r="D115" s="21" t="n">
        <v>4294.94232</v>
      </c>
      <c r="E115" s="21" t="n">
        <v>3769.26708</v>
      </c>
      <c r="F115" s="21" t="n">
        <v>3443.64563</v>
      </c>
      <c r="G115" s="21" t="n">
        <v>11308.2905</v>
      </c>
      <c r="H115" s="21" t="n">
        <v>342.770250865</v>
      </c>
    </row>
    <row r="116" customFormat="false" ht="12.75" hidden="false" customHeight="false" outlineLevel="0" collapsed="false">
      <c r="A116" s="18" t="s">
        <v>87</v>
      </c>
      <c r="B116" s="15"/>
      <c r="C116" s="21" t="n">
        <v>-3299.0875</v>
      </c>
      <c r="D116" s="21" t="n">
        <v>-4294.94232</v>
      </c>
      <c r="E116" s="21" t="n">
        <v>-3769.26708</v>
      </c>
      <c r="F116" s="21" t="n">
        <v>-3443.64563</v>
      </c>
      <c r="G116" s="21" t="n">
        <v>-11308.2905</v>
      </c>
      <c r="H116" s="21" t="n">
        <v>342.770250865</v>
      </c>
    </row>
    <row r="117" customFormat="false" ht="22.5" hidden="false" customHeight="false" outlineLevel="0" collapsed="false">
      <c r="A117" s="18" t="s">
        <v>47</v>
      </c>
      <c r="B117" s="19" t="s">
        <v>186</v>
      </c>
      <c r="C117" s="21" t="n">
        <v>243.58738</v>
      </c>
      <c r="D117" s="21" t="n">
        <v>732.51411</v>
      </c>
      <c r="E117" s="20" t="s">
        <v>143</v>
      </c>
      <c r="F117" s="20" t="s">
        <v>143</v>
      </c>
      <c r="G117" s="21" t="n">
        <v>178.618</v>
      </c>
      <c r="H117" s="21" t="n">
        <v>73.328100988</v>
      </c>
    </row>
    <row r="118" customFormat="false" ht="12.75" hidden="false" customHeight="false" outlineLevel="0" collapsed="false">
      <c r="A118" s="18" t="s">
        <v>73</v>
      </c>
      <c r="B118" s="15"/>
      <c r="C118" s="21" t="n">
        <v>2220.17277</v>
      </c>
      <c r="D118" s="21" t="n">
        <v>2096.60387</v>
      </c>
      <c r="E118" s="21" t="n">
        <v>1905.79688</v>
      </c>
      <c r="F118" s="21" t="n">
        <v>2095.27967</v>
      </c>
      <c r="G118" s="21" t="n">
        <v>1382.49665</v>
      </c>
      <c r="H118" s="21" t="n">
        <v>62.26977777</v>
      </c>
    </row>
    <row r="119" customFormat="false" ht="12.75" hidden="false" customHeight="false" outlineLevel="0" collapsed="false">
      <c r="A119" s="18" t="s">
        <v>87</v>
      </c>
      <c r="B119" s="15"/>
      <c r="C119" s="21" t="n">
        <v>-1976.58539</v>
      </c>
      <c r="D119" s="21" t="n">
        <v>-1364.08976</v>
      </c>
      <c r="E119" s="21" t="n">
        <v>-1905.79688</v>
      </c>
      <c r="F119" s="21" t="n">
        <v>-2095.27967</v>
      </c>
      <c r="G119" s="21" t="n">
        <v>-1203.87865</v>
      </c>
      <c r="H119" s="21" t="n">
        <v>60.906989199</v>
      </c>
    </row>
    <row r="120" customFormat="false" ht="33.75" hidden="false" customHeight="false" outlineLevel="0" collapsed="false">
      <c r="A120" s="18" t="s">
        <v>47</v>
      </c>
      <c r="B120" s="19" t="s">
        <v>187</v>
      </c>
      <c r="C120" s="21" t="n">
        <v>3493.44435</v>
      </c>
      <c r="D120" s="21" t="n">
        <v>6501.90392</v>
      </c>
      <c r="E120" s="21" t="n">
        <v>7991.265</v>
      </c>
      <c r="F120" s="21" t="n">
        <v>19310.09851</v>
      </c>
      <c r="G120" s="21" t="n">
        <v>12266.15813</v>
      </c>
      <c r="H120" s="21" t="n">
        <v>351.119322396</v>
      </c>
    </row>
    <row r="121" customFormat="false" ht="12.75" hidden="false" customHeight="false" outlineLevel="0" collapsed="false">
      <c r="A121" s="18" t="s">
        <v>73</v>
      </c>
      <c r="B121" s="15"/>
      <c r="C121" s="21" t="n">
        <v>647.39867</v>
      </c>
      <c r="D121" s="21" t="n">
        <v>606.24998</v>
      </c>
      <c r="E121" s="21" t="n">
        <v>1084.72584</v>
      </c>
      <c r="F121" s="21" t="n">
        <v>1211.57692</v>
      </c>
      <c r="G121" s="21" t="n">
        <v>670.435</v>
      </c>
      <c r="H121" s="21" t="n">
        <v>103.558291215</v>
      </c>
    </row>
    <row r="122" customFormat="false" ht="12.75" hidden="false" customHeight="false" outlineLevel="0" collapsed="false">
      <c r="A122" s="18" t="s">
        <v>87</v>
      </c>
      <c r="B122" s="15"/>
      <c r="C122" s="21" t="n">
        <v>2846.04568</v>
      </c>
      <c r="D122" s="21" t="n">
        <v>5895.65394</v>
      </c>
      <c r="E122" s="21" t="n">
        <v>6906.53916</v>
      </c>
      <c r="F122" s="21" t="n">
        <v>18098.52159</v>
      </c>
      <c r="G122" s="21" t="n">
        <v>11595.72313</v>
      </c>
      <c r="H122" s="21" t="n">
        <v>407.43278337</v>
      </c>
    </row>
    <row r="123" customFormat="false" ht="22.5" hidden="false" customHeight="false" outlineLevel="0" collapsed="false">
      <c r="A123" s="18" t="s">
        <v>47</v>
      </c>
      <c r="B123" s="19" t="s">
        <v>188</v>
      </c>
      <c r="C123" s="20" t="s">
        <v>143</v>
      </c>
      <c r="D123" s="20" t="s">
        <v>143</v>
      </c>
      <c r="E123" s="20" t="s">
        <v>143</v>
      </c>
      <c r="F123" s="20" t="s">
        <v>143</v>
      </c>
      <c r="G123" s="20" t="s">
        <v>143</v>
      </c>
      <c r="H123" s="20" t="s">
        <v>143</v>
      </c>
    </row>
    <row r="124" customFormat="false" ht="12.75" hidden="false" customHeight="false" outlineLevel="0" collapsed="false">
      <c r="A124" s="18" t="s">
        <v>73</v>
      </c>
      <c r="B124" s="15"/>
      <c r="C124" s="21" t="n">
        <v>88.99607</v>
      </c>
      <c r="D124" s="21" t="n">
        <v>1023.39077</v>
      </c>
      <c r="E124" s="21" t="n">
        <v>358.40338</v>
      </c>
      <c r="F124" s="21" t="n">
        <v>353.80315</v>
      </c>
      <c r="G124" s="21" t="n">
        <v>228.6169</v>
      </c>
      <c r="H124" s="21" t="n">
        <v>256.884264665</v>
      </c>
    </row>
    <row r="125" customFormat="false" ht="12.75" hidden="false" customHeight="false" outlineLevel="0" collapsed="false">
      <c r="A125" s="18" t="s">
        <v>87</v>
      </c>
      <c r="B125" s="15"/>
      <c r="C125" s="21" t="n">
        <v>-88.99607</v>
      </c>
      <c r="D125" s="21" t="n">
        <v>-1023.39077</v>
      </c>
      <c r="E125" s="21" t="n">
        <v>-358.40338</v>
      </c>
      <c r="F125" s="21" t="n">
        <v>-353.80315</v>
      </c>
      <c r="G125" s="21" t="n">
        <v>-228.6169</v>
      </c>
      <c r="H125" s="21" t="n">
        <v>256.884264665</v>
      </c>
    </row>
    <row r="126" customFormat="false" ht="25.5" hidden="false" customHeight="false" outlineLevel="0" collapsed="false">
      <c r="A126" s="12" t="s">
        <v>47</v>
      </c>
      <c r="B126" s="16" t="s">
        <v>189</v>
      </c>
      <c r="C126" s="17" t="s">
        <v>143</v>
      </c>
      <c r="D126" s="17" t="s">
        <v>143</v>
      </c>
      <c r="E126" s="17" t="s">
        <v>143</v>
      </c>
      <c r="F126" s="17" t="s">
        <v>143</v>
      </c>
      <c r="G126" s="17" t="s">
        <v>143</v>
      </c>
      <c r="H126" s="17" t="s">
        <v>143</v>
      </c>
    </row>
    <row r="127" customFormat="false" ht="12.75" hidden="false" customHeight="false" outlineLevel="0" collapsed="false">
      <c r="A127" s="12" t="s">
        <v>73</v>
      </c>
      <c r="B127" s="15"/>
      <c r="C127" s="14" t="n">
        <v>35.0093</v>
      </c>
      <c r="D127" s="14" t="n">
        <v>51.10092</v>
      </c>
      <c r="E127" s="14" t="n">
        <v>11.84525</v>
      </c>
      <c r="F127" s="14" t="n">
        <v>550.25655</v>
      </c>
      <c r="G127" s="14" t="n">
        <v>68.6025</v>
      </c>
      <c r="H127" s="17" t="s">
        <v>143</v>
      </c>
    </row>
    <row r="128" customFormat="false" ht="12.75" hidden="false" customHeight="false" outlineLevel="0" collapsed="false">
      <c r="A128" s="12" t="s">
        <v>87</v>
      </c>
      <c r="B128" s="15"/>
      <c r="C128" s="14" t="n">
        <v>-35.0093</v>
      </c>
      <c r="D128" s="14" t="n">
        <v>-51.10092</v>
      </c>
      <c r="E128" s="14" t="n">
        <v>-11.84525</v>
      </c>
      <c r="F128" s="14" t="n">
        <v>-550.25655</v>
      </c>
      <c r="G128" s="14" t="n">
        <v>-68.6025</v>
      </c>
      <c r="H128" s="17" t="s">
        <v>143</v>
      </c>
    </row>
    <row r="129" customFormat="false" ht="33.75" hidden="false" customHeight="false" outlineLevel="0" collapsed="false">
      <c r="A129" s="18" t="s">
        <v>47</v>
      </c>
      <c r="B129" s="19" t="s">
        <v>190</v>
      </c>
      <c r="C129" s="20" t="s">
        <v>143</v>
      </c>
      <c r="D129" s="20" t="s">
        <v>143</v>
      </c>
      <c r="E129" s="20" t="s">
        <v>143</v>
      </c>
      <c r="F129" s="20" t="s">
        <v>143</v>
      </c>
      <c r="G129" s="20" t="s">
        <v>143</v>
      </c>
      <c r="H129" s="20" t="s">
        <v>143</v>
      </c>
    </row>
    <row r="130" customFormat="false" ht="12.75" hidden="false" customHeight="false" outlineLevel="0" collapsed="false">
      <c r="A130" s="18" t="s">
        <v>73</v>
      </c>
      <c r="B130" s="15"/>
      <c r="C130" s="20" t="s">
        <v>143</v>
      </c>
      <c r="D130" s="21" t="n">
        <v>4.9396</v>
      </c>
      <c r="E130" s="21" t="n">
        <v>4.1362</v>
      </c>
      <c r="F130" s="21" t="n">
        <v>510.73536</v>
      </c>
      <c r="G130" s="21" t="n">
        <v>33.54649</v>
      </c>
      <c r="H130" s="22" t="s">
        <v>143</v>
      </c>
    </row>
    <row r="131" customFormat="false" ht="12.75" hidden="false" customHeight="false" outlineLevel="0" collapsed="false">
      <c r="A131" s="18" t="s">
        <v>87</v>
      </c>
      <c r="B131" s="15"/>
      <c r="C131" s="20" t="s">
        <v>143</v>
      </c>
      <c r="D131" s="21" t="n">
        <v>-4.9396</v>
      </c>
      <c r="E131" s="21" t="n">
        <v>-4.1362</v>
      </c>
      <c r="F131" s="21" t="n">
        <v>-510.73536</v>
      </c>
      <c r="G131" s="21" t="n">
        <v>-33.54649</v>
      </c>
      <c r="H131" s="22" t="s">
        <v>143</v>
      </c>
    </row>
    <row r="132" customFormat="false" ht="38.25" hidden="false" customHeight="false" outlineLevel="0" collapsed="false">
      <c r="A132" s="12" t="s">
        <v>47</v>
      </c>
      <c r="B132" s="16" t="s">
        <v>191</v>
      </c>
      <c r="C132" s="17" t="s">
        <v>143</v>
      </c>
      <c r="D132" s="17" t="s">
        <v>143</v>
      </c>
      <c r="E132" s="14" t="n">
        <v>1.58266</v>
      </c>
      <c r="F132" s="17" t="s">
        <v>143</v>
      </c>
      <c r="G132" s="17" t="s">
        <v>143</v>
      </c>
      <c r="H132" s="17" t="s">
        <v>143</v>
      </c>
    </row>
    <row r="133" customFormat="false" ht="12.75" hidden="false" customHeight="false" outlineLevel="0" collapsed="false">
      <c r="A133" s="12" t="s">
        <v>73</v>
      </c>
      <c r="B133" s="15"/>
      <c r="C133" s="14" t="n">
        <v>5820.72658</v>
      </c>
      <c r="D133" s="14" t="n">
        <v>21838.70346</v>
      </c>
      <c r="E133" s="14" t="n">
        <v>8789.95966</v>
      </c>
      <c r="F133" s="14" t="n">
        <v>10923.72228</v>
      </c>
      <c r="G133" s="14" t="n">
        <v>8929.17762</v>
      </c>
      <c r="H133" s="17" t="s">
        <v>143</v>
      </c>
    </row>
    <row r="134" customFormat="false" ht="12.75" hidden="false" customHeight="false" outlineLevel="0" collapsed="false">
      <c r="A134" s="12" t="s">
        <v>87</v>
      </c>
      <c r="B134" s="15"/>
      <c r="C134" s="14" t="n">
        <v>-5820.72658</v>
      </c>
      <c r="D134" s="14" t="n">
        <v>-21838.70346</v>
      </c>
      <c r="E134" s="14" t="n">
        <v>-8788.377</v>
      </c>
      <c r="F134" s="14" t="n">
        <v>-10923.72228</v>
      </c>
      <c r="G134" s="14" t="n">
        <v>-8929.17762</v>
      </c>
      <c r="H134" s="17" t="s">
        <v>143</v>
      </c>
    </row>
    <row r="135" customFormat="false" ht="22.5" hidden="false" customHeight="false" outlineLevel="0" collapsed="false">
      <c r="A135" s="18" t="s">
        <v>47</v>
      </c>
      <c r="B135" s="19" t="s">
        <v>192</v>
      </c>
      <c r="C135" s="20" t="s">
        <v>143</v>
      </c>
      <c r="D135" s="20" t="s">
        <v>143</v>
      </c>
      <c r="E135" s="20" t="s">
        <v>143</v>
      </c>
      <c r="F135" s="20" t="s">
        <v>143</v>
      </c>
      <c r="G135" s="20" t="s">
        <v>143</v>
      </c>
      <c r="H135" s="20" t="s">
        <v>143</v>
      </c>
    </row>
    <row r="136" customFormat="false" ht="12.75" hidden="false" customHeight="false" outlineLevel="0" collapsed="false">
      <c r="A136" s="18" t="s">
        <v>73</v>
      </c>
      <c r="B136" s="15"/>
      <c r="C136" s="21" t="n">
        <v>74.44768</v>
      </c>
      <c r="D136" s="21" t="n">
        <v>64.52721</v>
      </c>
      <c r="E136" s="21" t="n">
        <v>657.48127</v>
      </c>
      <c r="F136" s="21" t="n">
        <v>339.77499</v>
      </c>
      <c r="G136" s="21" t="n">
        <v>594.43979</v>
      </c>
      <c r="H136" s="21" t="n">
        <v>798.466506948</v>
      </c>
    </row>
    <row r="137" customFormat="false" ht="12.75" hidden="false" customHeight="false" outlineLevel="0" collapsed="false">
      <c r="A137" s="18" t="s">
        <v>87</v>
      </c>
      <c r="B137" s="15"/>
      <c r="C137" s="21" t="n">
        <v>-74.44768</v>
      </c>
      <c r="D137" s="21" t="n">
        <v>-64.52721</v>
      </c>
      <c r="E137" s="21" t="n">
        <v>-657.48127</v>
      </c>
      <c r="F137" s="21" t="n">
        <v>-339.77499</v>
      </c>
      <c r="G137" s="21" t="n">
        <v>-594.43979</v>
      </c>
      <c r="H137" s="21" t="n">
        <v>798.466506948</v>
      </c>
    </row>
    <row r="138" customFormat="false" ht="22.5" hidden="false" customHeight="false" outlineLevel="0" collapsed="false">
      <c r="A138" s="18" t="s">
        <v>47</v>
      </c>
      <c r="B138" s="19" t="s">
        <v>193</v>
      </c>
      <c r="C138" s="20" t="s">
        <v>143</v>
      </c>
      <c r="D138" s="20" t="s">
        <v>143</v>
      </c>
      <c r="E138" s="21" t="n">
        <v>1.58266</v>
      </c>
      <c r="F138" s="20" t="s">
        <v>143</v>
      </c>
      <c r="G138" s="20" t="s">
        <v>143</v>
      </c>
      <c r="H138" s="20" t="s">
        <v>143</v>
      </c>
    </row>
    <row r="139" customFormat="false" ht="12.75" hidden="false" customHeight="false" outlineLevel="0" collapsed="false">
      <c r="A139" s="18" t="s">
        <v>73</v>
      </c>
      <c r="B139" s="15"/>
      <c r="C139" s="21" t="n">
        <v>518.9111</v>
      </c>
      <c r="D139" s="21" t="n">
        <v>5350.18798</v>
      </c>
      <c r="E139" s="21" t="n">
        <v>2265.63441</v>
      </c>
      <c r="F139" s="21" t="n">
        <v>2325.68742</v>
      </c>
      <c r="G139" s="21" t="n">
        <v>3112.88284</v>
      </c>
      <c r="H139" s="21" t="n">
        <v>599.887502888</v>
      </c>
    </row>
    <row r="140" customFormat="false" ht="12.75" hidden="false" customHeight="false" outlineLevel="0" collapsed="false">
      <c r="A140" s="18" t="s">
        <v>87</v>
      </c>
      <c r="B140" s="15"/>
      <c r="C140" s="21" t="n">
        <v>-518.9111</v>
      </c>
      <c r="D140" s="21" t="n">
        <v>-5350.18798</v>
      </c>
      <c r="E140" s="21" t="n">
        <v>-2264.05175</v>
      </c>
      <c r="F140" s="21" t="n">
        <v>-2325.68742</v>
      </c>
      <c r="G140" s="21" t="n">
        <v>-3112.88284</v>
      </c>
      <c r="H140" s="21" t="n">
        <v>599.887502888</v>
      </c>
    </row>
    <row r="141" customFormat="false" ht="33.75" hidden="false" customHeight="false" outlineLevel="0" collapsed="false">
      <c r="A141" s="18" t="s">
        <v>47</v>
      </c>
      <c r="B141" s="19" t="s">
        <v>194</v>
      </c>
      <c r="C141" s="20" t="s">
        <v>143</v>
      </c>
      <c r="D141" s="20" t="s">
        <v>143</v>
      </c>
      <c r="E141" s="20" t="s">
        <v>143</v>
      </c>
      <c r="F141" s="20" t="s">
        <v>143</v>
      </c>
      <c r="G141" s="20" t="s">
        <v>143</v>
      </c>
      <c r="H141" s="20" t="s">
        <v>143</v>
      </c>
    </row>
    <row r="142" customFormat="false" ht="12.75" hidden="false" customHeight="false" outlineLevel="0" collapsed="false">
      <c r="A142" s="18" t="s">
        <v>73</v>
      </c>
      <c r="B142" s="15"/>
      <c r="C142" s="20" t="s">
        <v>143</v>
      </c>
      <c r="D142" s="21" t="n">
        <v>12.15032</v>
      </c>
      <c r="E142" s="21" t="n">
        <v>15.296</v>
      </c>
      <c r="F142" s="21" t="n">
        <v>528.78649</v>
      </c>
      <c r="G142" s="21" t="n">
        <v>113.72236</v>
      </c>
      <c r="H142" s="22" t="s">
        <v>143</v>
      </c>
    </row>
    <row r="143" customFormat="false" ht="12.75" hidden="false" customHeight="false" outlineLevel="0" collapsed="false">
      <c r="A143" s="18" t="s">
        <v>87</v>
      </c>
      <c r="B143" s="15"/>
      <c r="C143" s="20" t="s">
        <v>143</v>
      </c>
      <c r="D143" s="21" t="n">
        <v>-12.15032</v>
      </c>
      <c r="E143" s="21" t="n">
        <v>-15.296</v>
      </c>
      <c r="F143" s="21" t="n">
        <v>-528.78649</v>
      </c>
      <c r="G143" s="21" t="n">
        <v>-113.72236</v>
      </c>
      <c r="H143" s="22" t="s">
        <v>143</v>
      </c>
    </row>
    <row r="144" customFormat="false" ht="22.5" hidden="false" customHeight="false" outlineLevel="0" collapsed="false">
      <c r="A144" s="18" t="s">
        <v>47</v>
      </c>
      <c r="B144" s="19" t="s">
        <v>195</v>
      </c>
      <c r="C144" s="20" t="s">
        <v>143</v>
      </c>
      <c r="D144" s="20" t="s">
        <v>143</v>
      </c>
      <c r="E144" s="20" t="s">
        <v>143</v>
      </c>
      <c r="F144" s="20" t="s">
        <v>143</v>
      </c>
      <c r="G144" s="20" t="s">
        <v>143</v>
      </c>
      <c r="H144" s="20" t="s">
        <v>143</v>
      </c>
    </row>
    <row r="145" customFormat="false" ht="12.75" hidden="false" customHeight="false" outlineLevel="0" collapsed="false">
      <c r="A145" s="18" t="s">
        <v>73</v>
      </c>
      <c r="B145" s="15"/>
      <c r="C145" s="21" t="n">
        <v>172.79775</v>
      </c>
      <c r="D145" s="21" t="n">
        <v>174.70087</v>
      </c>
      <c r="E145" s="21" t="n">
        <v>384.12058</v>
      </c>
      <c r="F145" s="21" t="n">
        <v>566.48555</v>
      </c>
      <c r="G145" s="21" t="n">
        <v>241.03833</v>
      </c>
      <c r="H145" s="21" t="n">
        <v>139.491590602</v>
      </c>
    </row>
    <row r="146" customFormat="false" ht="12.75" hidden="false" customHeight="false" outlineLevel="0" collapsed="false">
      <c r="A146" s="18" t="s">
        <v>87</v>
      </c>
      <c r="B146" s="15"/>
      <c r="C146" s="21" t="n">
        <v>-172.79775</v>
      </c>
      <c r="D146" s="21" t="n">
        <v>-174.70087</v>
      </c>
      <c r="E146" s="21" t="n">
        <v>-384.12058</v>
      </c>
      <c r="F146" s="21" t="n">
        <v>-566.48555</v>
      </c>
      <c r="G146" s="21" t="n">
        <v>-241.03833</v>
      </c>
      <c r="H146" s="21" t="n">
        <v>139.491590602</v>
      </c>
    </row>
    <row r="147" customFormat="false" ht="33.75" hidden="false" customHeight="false" outlineLevel="0" collapsed="false">
      <c r="A147" s="18" t="s">
        <v>47</v>
      </c>
      <c r="B147" s="19" t="s">
        <v>196</v>
      </c>
      <c r="C147" s="20" t="s">
        <v>143</v>
      </c>
      <c r="D147" s="20" t="s">
        <v>143</v>
      </c>
      <c r="E147" s="20" t="s">
        <v>143</v>
      </c>
      <c r="F147" s="20" t="s">
        <v>143</v>
      </c>
      <c r="G147" s="20" t="s">
        <v>143</v>
      </c>
      <c r="H147" s="20" t="s">
        <v>143</v>
      </c>
    </row>
    <row r="148" customFormat="false" ht="12.75" hidden="false" customHeight="false" outlineLevel="0" collapsed="false">
      <c r="A148" s="18" t="s">
        <v>73</v>
      </c>
      <c r="B148" s="15"/>
      <c r="C148" s="21" t="n">
        <v>4966.94204</v>
      </c>
      <c r="D148" s="21" t="n">
        <v>15914.91629</v>
      </c>
      <c r="E148" s="21" t="n">
        <v>5422.17193</v>
      </c>
      <c r="F148" s="21" t="n">
        <v>6782.19437</v>
      </c>
      <c r="G148" s="21" t="n">
        <v>4425.09333</v>
      </c>
      <c r="H148" s="21" t="n">
        <v>89.090899277</v>
      </c>
    </row>
    <row r="149" customFormat="false" ht="12.75" hidden="false" customHeight="false" outlineLevel="0" collapsed="false">
      <c r="A149" s="18" t="s">
        <v>87</v>
      </c>
      <c r="B149" s="15"/>
      <c r="C149" s="21" t="n">
        <v>-4966.94204</v>
      </c>
      <c r="D149" s="21" t="n">
        <v>-15914.91629</v>
      </c>
      <c r="E149" s="21" t="n">
        <v>-5422.17193</v>
      </c>
      <c r="F149" s="21" t="n">
        <v>-6782.19437</v>
      </c>
      <c r="G149" s="21" t="n">
        <v>-4425.09333</v>
      </c>
      <c r="H149" s="21" t="n">
        <v>89.090899277</v>
      </c>
    </row>
    <row r="150" customFormat="false" ht="63.75" hidden="false" customHeight="false" outlineLevel="0" collapsed="false">
      <c r="A150" s="12" t="s">
        <v>47</v>
      </c>
      <c r="B150" s="16" t="s">
        <v>197</v>
      </c>
      <c r="C150" s="17" t="s">
        <v>143</v>
      </c>
      <c r="D150" s="17" t="s">
        <v>143</v>
      </c>
      <c r="E150" s="17" t="s">
        <v>143</v>
      </c>
      <c r="F150" s="17" t="s">
        <v>143</v>
      </c>
      <c r="G150" s="17" t="s">
        <v>143</v>
      </c>
      <c r="H150" s="17" t="s">
        <v>143</v>
      </c>
    </row>
    <row r="151" customFormat="false" ht="12.75" hidden="false" customHeight="false" outlineLevel="0" collapsed="false">
      <c r="A151" s="12" t="s">
        <v>73</v>
      </c>
      <c r="B151" s="15"/>
      <c r="C151" s="14" t="n">
        <v>198.24299</v>
      </c>
      <c r="D151" s="14" t="n">
        <v>221.63253</v>
      </c>
      <c r="E151" s="14" t="n">
        <v>3.55382</v>
      </c>
      <c r="F151" s="14" t="n">
        <v>537.9522</v>
      </c>
      <c r="G151" s="14" t="n">
        <v>160.21516</v>
      </c>
      <c r="H151" s="17" t="s">
        <v>143</v>
      </c>
    </row>
    <row r="152" customFormat="false" ht="12.75" hidden="false" customHeight="false" outlineLevel="0" collapsed="false">
      <c r="A152" s="12" t="s">
        <v>87</v>
      </c>
      <c r="B152" s="15"/>
      <c r="C152" s="14" t="n">
        <v>-198.24299</v>
      </c>
      <c r="D152" s="14" t="n">
        <v>-221.63253</v>
      </c>
      <c r="E152" s="14" t="n">
        <v>-3.55382</v>
      </c>
      <c r="F152" s="14" t="n">
        <v>-537.9522</v>
      </c>
      <c r="G152" s="14" t="n">
        <v>-160.21516</v>
      </c>
      <c r="H152" s="17" t="s">
        <v>143</v>
      </c>
    </row>
    <row r="153" customFormat="false" ht="22.5" hidden="false" customHeight="false" outlineLevel="0" collapsed="false">
      <c r="A153" s="18" t="s">
        <v>47</v>
      </c>
      <c r="B153" s="19" t="s">
        <v>198</v>
      </c>
      <c r="C153" s="20" t="s">
        <v>143</v>
      </c>
      <c r="D153" s="20" t="s">
        <v>143</v>
      </c>
      <c r="E153" s="20" t="s">
        <v>143</v>
      </c>
      <c r="F153" s="20" t="s">
        <v>143</v>
      </c>
      <c r="G153" s="20" t="s">
        <v>143</v>
      </c>
      <c r="H153" s="20" t="s">
        <v>143</v>
      </c>
    </row>
    <row r="154" customFormat="false" ht="12.75" hidden="false" customHeight="false" outlineLevel="0" collapsed="false">
      <c r="A154" s="18" t="s">
        <v>73</v>
      </c>
      <c r="B154" s="15"/>
      <c r="C154" s="21" t="n">
        <v>123.1899</v>
      </c>
      <c r="D154" s="21" t="n">
        <v>36.51253</v>
      </c>
      <c r="E154" s="21" t="n">
        <v>3.55382</v>
      </c>
      <c r="F154" s="21" t="n">
        <v>522.3319</v>
      </c>
      <c r="G154" s="21" t="n">
        <v>160.14462</v>
      </c>
      <c r="H154" s="21" t="n">
        <v>129.998173552</v>
      </c>
    </row>
    <row r="155" customFormat="false" ht="12.75" hidden="false" customHeight="false" outlineLevel="0" collapsed="false">
      <c r="A155" s="18" t="s">
        <v>87</v>
      </c>
      <c r="B155" s="15"/>
      <c r="C155" s="21" t="n">
        <v>-123.1899</v>
      </c>
      <c r="D155" s="21" t="n">
        <v>-36.51253</v>
      </c>
      <c r="E155" s="21" t="n">
        <v>-3.55382</v>
      </c>
      <c r="F155" s="21" t="n">
        <v>-522.3319</v>
      </c>
      <c r="G155" s="21" t="n">
        <v>-160.14462</v>
      </c>
      <c r="H155" s="21" t="n">
        <v>129.998173552</v>
      </c>
    </row>
  </sheetData>
  <mergeCells count="5">
    <mergeCell ref="A1:H1"/>
    <mergeCell ref="A2:H2"/>
    <mergeCell ref="A4:B5"/>
    <mergeCell ref="C4:F4"/>
    <mergeCell ref="H4:H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user</cp:lastModifiedBy>
  <cp:lastPrinted>2005-01-06T13:37:41Z</cp:lastPrinted>
  <dcterms:modified xsi:type="dcterms:W3CDTF">2012-05-10T09:02:28Z</dcterms:modified>
  <cp:revision>0</cp:revision>
  <dc:subject/>
  <dc:title/>
</cp:coreProperties>
</file>