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4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S60MOFVYZTBO03L00OWM6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270K0SJY82C2C8R6ECYD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3W4N5IYZ1YBAAUM243DZUCK5X" vbProcedure="false">#REF!</definedName>
    <definedName function="false" hidden="false" localSheetId="0" name="SAPBEXq0001f48TVUY31TSOX4585SCZ7X8XZY" vbProcedure="false">#REF!</definedName>
    <definedName function="false" hidden="false" localSheetId="0" name="SAPBEXq0001f48TVUYQ3EOI1O0UI9V68REU5A" vbProcedure="false">#REF!</definedName>
    <definedName function="false" hidden="false" localSheetId="0" name="SAPBEXq0001fZAUXUOM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QRTYEAR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0CALQUARTER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IMPGOODS" vbProcedure="false">#REF!</definedName>
    <definedName function="false" hidden="false" localSheetId="0" name="SAPBEXq0001tFILTER_ZTOVAR10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64">
  <si>
    <t xml:space="preserve">          </t>
  </si>
  <si>
    <t xml:space="preserve">             </t>
  </si>
  <si>
    <t xml:space="preserve">48TVUZSI1HIL95JR31HY5ONQ6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BIH20ZAKAT0OGH9S5TCTA</t>
  </si>
  <si>
    <t xml:space="preserve">48TVUYQ3EOI1O0UI9V68REU5A</t>
  </si>
  <si>
    <t xml:space="preserve">48TVUYXRXN3R6NDYFP8L1GSV2</t>
  </si>
  <si>
    <t xml:space="preserve">Вес нетто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YAQCRAMMRRLY71K7AWPQ</t>
  </si>
  <si>
    <t xml:space="preserve">3</t>
  </si>
  <si>
    <t xml:space="preserve">00</t>
  </si>
  <si>
    <t xml:space="preserve">ZCOUNTRY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VQK1824F9A8069GUNC4E</t>
  </si>
  <si>
    <t xml:space="preserve">ZTOVAR10__ZTOV6HIDE</t>
  </si>
  <si>
    <t xml:space="preserve">Тов6 Скрытие кодов</t>
  </si>
  <si>
    <t xml:space="preserve">0002</t>
  </si>
  <si>
    <t xml:space="preserve">4FLABIOQJXW9TFK4MBC4FVBJ2</t>
  </si>
  <si>
    <t xml:space="preserve">48TVUY31TSOX4585SCZ7X8XZY</t>
  </si>
  <si>
    <t xml:space="preserve">Предыдущий</t>
  </si>
  <si>
    <t xml:space="preserve">ZTN4_2</t>
  </si>
  <si>
    <t xml:space="preserve">ТН ВЭД по 4 симв.-2</t>
  </si>
  <si>
    <t xml:space="preserve">4</t>
  </si>
  <si>
    <t xml:space="preserve">48TVUYIEVPWC5EB2413WHCVFI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2HIDE</t>
  </si>
  <si>
    <t xml:space="preserve">Тов2 Скрытие кодов</t>
  </si>
  <si>
    <t xml:space="preserve">0003</t>
  </si>
  <si>
    <t xml:space="preserve">4FLABIWF2WHZC23KS5EGPXA8U</t>
  </si>
  <si>
    <t xml:space="preserve">48TVUZ5GGLPGP9XELJAXBIRKU</t>
  </si>
  <si>
    <t xml:space="preserve">Кол-во</t>
  </si>
  <si>
    <t xml:space="preserve">ZTN4_3</t>
  </si>
  <si>
    <t xml:space="preserve">ТН ВЭД по 4 симв.-3</t>
  </si>
  <si>
    <t xml:space="preserve">ZTOVAR10</t>
  </si>
  <si>
    <t xml:space="preserve">22</t>
  </si>
  <si>
    <t xml:space="preserve">Товар10</t>
  </si>
  <si>
    <t xml:space="preserve">2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Структура</t>
  </si>
  <si>
    <t xml:space="preserve">U</t>
  </si>
  <si>
    <t xml:space="preserve">Текущий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Показатели</t>
  </si>
  <si>
    <t xml:space="preserve">48TVUZD4ZKB67WGURDD9LKQAM</t>
  </si>
  <si>
    <t xml:space="preserve">Стоимость</t>
  </si>
  <si>
    <t xml:space="preserve">ZTN4_5</t>
  </si>
  <si>
    <t xml:space="preserve">ТН ВЭД по 4 симв.-5</t>
  </si>
  <si>
    <t xml:space="preserve">Товар4</t>
  </si>
  <si>
    <t xml:space="preserve">23</t>
  </si>
  <si>
    <t xml:space="preserve">ZTOVAR4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Y</t>
  </si>
  <si>
    <t xml:space="preserve">01</t>
  </si>
  <si>
    <t xml:space="preserve">ZTOV10_H31</t>
  </si>
  <si>
    <t xml:space="preserve">001</t>
  </si>
  <si>
    <t xml:space="preserve">48TVUXNORVHI2W59GOUJD50KE</t>
  </si>
  <si>
    <t xml:space="preserve">ZAUXUOM6</t>
  </si>
  <si>
    <t xml:space="preserve">Доп. ЕИ для Товар6</t>
  </si>
  <si>
    <t xml:space="preserve">Товар2</t>
  </si>
  <si>
    <t xml:space="preserve">24</t>
  </si>
  <si>
    <t xml:space="preserve">ZTOVAR2</t>
  </si>
  <si>
    <t xml:space="preserve">0000000102</t>
  </si>
  <si>
    <t xml:space="preserve">05</t>
  </si>
  <si>
    <t xml:space="preserve">COUNTRY_H2_2009</t>
  </si>
  <si>
    <t xml:space="preserve">20111110</t>
  </si>
  <si>
    <t xml:space="preserve">48TVUXVDAU37LIOPMIWVN6ZA6</t>
  </si>
  <si>
    <t xml:space="preserve">ZTN6_2</t>
  </si>
  <si>
    <t xml:space="preserve">ТН ВЭД по 6 симв.-2</t>
  </si>
  <si>
    <t xml:space="preserve">Товар6</t>
  </si>
  <si>
    <t xml:space="preserve">98</t>
  </si>
  <si>
    <t xml:space="preserve">ZTOVAR6</t>
  </si>
  <si>
    <t xml:space="preserve">0000000108</t>
  </si>
  <si>
    <t xml:space="preserve">ZTN6_3</t>
  </si>
  <si>
    <t xml:space="preserve">ТН ВЭД по 6 симв.-3</t>
  </si>
  <si>
    <t xml:space="preserve">0000009002</t>
  </si>
  <si>
    <t xml:space="preserve">ZTN6_4</t>
  </si>
  <si>
    <t xml:space="preserve">ТН ВЭД по 6 симв.-4</t>
  </si>
  <si>
    <t xml:space="preserve">0000009000</t>
  </si>
  <si>
    <t xml:space="preserve">ZTN6_5</t>
  </si>
  <si>
    <t xml:space="preserve">ТН ВЭД по 6 симв.-5</t>
  </si>
  <si>
    <t xml:space="preserve">0000000010</t>
  </si>
  <si>
    <t xml:space="preserve">ZTN2_2</t>
  </si>
  <si>
    <t xml:space="preserve">ТН ВЭД по 2 симв.-2</t>
  </si>
  <si>
    <t xml:space="preserve">0000000021</t>
  </si>
  <si>
    <t xml:space="preserve">ZTN2_3</t>
  </si>
  <si>
    <t xml:space="preserve">ТН ВЭД по 2 симв.-3</t>
  </si>
  <si>
    <t xml:space="preserve">0000000022</t>
  </si>
  <si>
    <t xml:space="preserve">ZTN2_4</t>
  </si>
  <si>
    <t xml:space="preserve">ТН ВЭД по 2 симв.-4</t>
  </si>
  <si>
    <t xml:space="preserve">0000000023</t>
  </si>
  <si>
    <t xml:space="preserve">ZTN2_5</t>
  </si>
  <si>
    <t xml:space="preserve">ТН ВЭД по 2 симв.-5</t>
  </si>
  <si>
    <t xml:space="preserve">0000000030</t>
  </si>
  <si>
    <t xml:space="preserve">ZAUX2</t>
  </si>
  <si>
    <t xml:space="preserve">Доп. ЕИ 2</t>
  </si>
  <si>
    <t xml:space="preserve">0000000040</t>
  </si>
  <si>
    <t xml:space="preserve">ZAUXUOM</t>
  </si>
  <si>
    <t xml:space="preserve">Доп. ЕИ</t>
  </si>
  <si>
    <t xml:space="preserve">0000000041</t>
  </si>
  <si>
    <t xml:space="preserve">ZIMPEX</t>
  </si>
  <si>
    <t xml:space="preserve">Экспорт/Импорт.</t>
  </si>
  <si>
    <t xml:space="preserve">0000000042</t>
  </si>
  <si>
    <t xml:space="preserve">ZIMPGOODS</t>
  </si>
  <si>
    <t xml:space="preserve">Важнейший товар</t>
  </si>
  <si>
    <t xml:space="preserve">0000000043</t>
  </si>
  <si>
    <t xml:space="preserve">ZRAZDEL</t>
  </si>
  <si>
    <t xml:space="preserve">Раздел ТН ВЭД</t>
  </si>
  <si>
    <t xml:space="preserve">0000000109</t>
  </si>
  <si>
    <t xml:space="preserve">ZTN10_2</t>
  </si>
  <si>
    <t xml:space="preserve">ТН ВЭД по 10 симв.-2</t>
  </si>
  <si>
    <t xml:space="preserve">0000000113</t>
  </si>
  <si>
    <t xml:space="preserve">ZTN10_3</t>
  </si>
  <si>
    <t xml:space="preserve">ТН ВЭД по 10 симв.-3</t>
  </si>
  <si>
    <t xml:space="preserve">0000000121</t>
  </si>
  <si>
    <t xml:space="preserve">ZTN10_4</t>
  </si>
  <si>
    <t xml:space="preserve">ТН ВЭД по 10 символам-4</t>
  </si>
  <si>
    <t xml:space="preserve">0000000120</t>
  </si>
  <si>
    <t xml:space="preserve">ZTN10_5</t>
  </si>
  <si>
    <t xml:space="preserve">ТН ВЭД по 10 симв.-5</t>
  </si>
  <si>
    <t xml:space="preserve">0000010001</t>
  </si>
  <si>
    <t xml:space="preserve">ZTOV2HIDE</t>
  </si>
  <si>
    <t xml:space="preserve">Товар2 Скрытие кодов</t>
  </si>
  <si>
    <t xml:space="preserve">0000010002</t>
  </si>
  <si>
    <t xml:space="preserve">ZTOV4HIDE</t>
  </si>
  <si>
    <t xml:space="preserve">Товар4 Скрытие кодов</t>
  </si>
  <si>
    <t xml:space="preserve">0000000105</t>
  </si>
  <si>
    <t xml:space="preserve">ZTOV6HIDE</t>
  </si>
  <si>
    <t xml:space="preserve">Товар6 Скрытие кодов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ZTOVAR8</t>
  </si>
  <si>
    <t xml:space="preserve">Товар8</t>
  </si>
  <si>
    <t xml:space="preserve">0000009001</t>
  </si>
  <si>
    <t xml:space="preserve">31 Распределение эксп. важнейших товаров РК по стр. по обл</t>
  </si>
  <si>
    <t xml:space="preserve">ZTOVNOHID</t>
  </si>
  <si>
    <t xml:space="preserve">Товар10 (Cкрытие кодов)</t>
  </si>
  <si>
    <t xml:space="preserve">0000000114</t>
  </si>
  <si>
    <t xml:space="preserve">ZTOVOLD</t>
  </si>
  <si>
    <t xml:space="preserve">Упраздненный код  ТНВЭД</t>
  </si>
  <si>
    <t xml:space="preserve">ZTOVPRIN</t>
  </si>
  <si>
    <t xml:space="preserve">Принадлежность кода ТНВЭД</t>
  </si>
  <si>
    <t xml:space="preserve">ZCISCOUN</t>
  </si>
  <si>
    <t xml:space="preserve">Страна СНГ</t>
  </si>
  <si>
    <t xml:space="preserve">ZCOUN2</t>
  </si>
  <si>
    <t xml:space="preserve">2-значный код страны</t>
  </si>
  <si>
    <t xml:space="preserve">ZCOUN3</t>
  </si>
  <si>
    <t xml:space="preserve">3-значный код страны</t>
  </si>
  <si>
    <t xml:space="preserve">ZCOUNEN</t>
  </si>
  <si>
    <t xml:space="preserve">Назв. страны на англ</t>
  </si>
  <si>
    <t xml:space="preserve">ZMATERIK</t>
  </si>
  <si>
    <t xml:space="preserve">Континент</t>
  </si>
  <si>
    <t xml:space="preserve">ZOLDVAL</t>
  </si>
  <si>
    <t xml:space="preserve">Упраздненный код справочника</t>
  </si>
  <si>
    <t xml:space="preserve">ZTOV8HIDE</t>
  </si>
  <si>
    <t xml:space="preserve">Товар8 Скрытие кодов</t>
  </si>
  <si>
    <t xml:space="preserve">
X</t>
  </si>
  <si>
    <t xml:space="preserve">
X</t>
  </si>
  <si>
    <t xml:space="preserve">Распределение экспорта важнейших товаров Республики Казахстан по странам</t>
  </si>
  <si>
    <t xml:space="preserve">Акмолинская область</t>
  </si>
  <si>
    <t xml:space="preserve">Код ТН ВЭД</t>
  </si>
  <si>
    <t xml:space="preserve">Наименование товара</t>
  </si>
  <si>
    <t xml:space="preserve">Единица измерения</t>
  </si>
  <si>
    <t xml:space="preserve">I квартал  2010г</t>
  </si>
  <si>
    <t xml:space="preserve">I квартал  2011г</t>
  </si>
  <si>
    <t xml:space="preserve">Количество</t>
  </si>
  <si>
    <t xml:space="preserve">Стоимость тыс. долл. США</t>
  </si>
  <si>
    <t xml:space="preserve">10</t>
  </si>
  <si>
    <t xml:space="preserve">Хлебные злаки</t>
  </si>
  <si>
    <t xml:space="preserve">-</t>
  </si>
  <si>
    <t xml:space="preserve">Страны СНГ</t>
  </si>
  <si>
    <t xml:space="preserve">АЗЕРБАЙДЖАН</t>
  </si>
  <si>
    <t xml:space="preserve">КИРГИЗИЯ</t>
  </si>
  <si>
    <t xml:space="preserve">ТАДЖИКИСТАН</t>
  </si>
  <si>
    <t xml:space="preserve">ТУРКМЕНИЯ</t>
  </si>
  <si>
    <t xml:space="preserve">УЗБЕКИСТАН</t>
  </si>
  <si>
    <t xml:space="preserve">Остальные страны мира</t>
  </si>
  <si>
    <t xml:space="preserve">АФГАНИСТАН</t>
  </si>
  <si>
    <t xml:space="preserve">ИРАН</t>
  </si>
  <si>
    <t xml:space="preserve">1001</t>
  </si>
  <si>
    <t xml:space="preserve">Пшеница и пшенично-ржаная смесь </t>
  </si>
  <si>
    <t xml:space="preserve">Т</t>
  </si>
  <si>
    <t xml:space="preserve">(меслин)</t>
  </si>
  <si>
    <t xml:space="preserve">1003</t>
  </si>
  <si>
    <t xml:space="preserve">Ячмень</t>
  </si>
  <si>
    <t xml:space="preserve">110100</t>
  </si>
  <si>
    <t xml:space="preserve">Мука пшеничная или пшенично-ржаная</t>
  </si>
  <si>
    <t xml:space="preserve">4101</t>
  </si>
  <si>
    <t xml:space="preserve">Шкуры крупного рогатого скота </t>
  </si>
  <si>
    <t xml:space="preserve">ТУРЦИЯ</t>
  </si>
  <si>
    <t xml:space="preserve">4104</t>
  </si>
  <si>
    <t xml:space="preserve">Кожа из шкур крупного рогатого </t>
  </si>
  <si>
    <t xml:space="preserve">скота</t>
  </si>
  <si>
    <t xml:space="preserve">72</t>
  </si>
  <si>
    <t xml:space="preserve">Черные металлы</t>
  </si>
  <si>
    <t xml:space="preserve">СОЕДИН. КОРОЛЕВСТВО</t>
  </si>
  <si>
    <t xml:space="preserve">ГЕРМАНИЯ</t>
  </si>
  <si>
    <t xml:space="preserve">ФИНЛЯНДИЯ</t>
  </si>
  <si>
    <t xml:space="preserve">7204</t>
  </si>
  <si>
    <t xml:space="preserve">Отходы и лом черных металлов</t>
  </si>
  <si>
    <t xml:space="preserve">74</t>
  </si>
  <si>
    <t xml:space="preserve">Медь и изделия из нее </t>
  </si>
  <si>
    <t xml:space="preserve">РОССИЯ</t>
  </si>
  <si>
    <t xml:space="preserve">ЛИТВА</t>
  </si>
  <si>
    <t xml:space="preserve">7403</t>
  </si>
  <si>
    <t xml:space="preserve">Медь рафинированная и сплавы </t>
  </si>
  <si>
    <t xml:space="preserve">медные необработанные</t>
  </si>
  <si>
    <t xml:space="preserve">76</t>
  </si>
  <si>
    <t xml:space="preserve">Алюминий и изделия из него</t>
  </si>
  <si>
    <t xml:space="preserve">78</t>
  </si>
  <si>
    <t xml:space="preserve">Свинец и изделия из него</t>
  </si>
  <si>
    <t xml:space="preserve">79</t>
  </si>
  <si>
    <t xml:space="preserve">Цинк и изделия из него</t>
  </si>
  <si>
    <t xml:space="preserve">8482</t>
  </si>
  <si>
    <t xml:space="preserve">Подшипники качения: шариковые, </t>
  </si>
  <si>
    <t xml:space="preserve">роликовые</t>
  </si>
  <si>
    <t xml:space="preserve">БЕЛАРУ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6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5</v>
      </c>
      <c r="DG2" s="1" t="n">
        <v>40</v>
      </c>
      <c r="EA2" s="1" t="n">
        <v>6</v>
      </c>
      <c r="EU2" s="1" t="n">
        <v>7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29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4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15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EU4" s="1" t="n">
        <v>4</v>
      </c>
      <c r="EV4" s="0" t="s">
        <v>27</v>
      </c>
      <c r="EW4" s="0" t="s">
        <v>28</v>
      </c>
      <c r="EX4" s="0" t="s">
        <v>29</v>
      </c>
      <c r="EZ4" s="0" t="s">
        <v>30</v>
      </c>
      <c r="FA4" s="0" t="s">
        <v>8</v>
      </c>
      <c r="FB4" s="0" t="s">
        <v>28</v>
      </c>
      <c r="FC4" s="0" t="s">
        <v>27</v>
      </c>
      <c r="FD4" s="0" t="s">
        <v>15</v>
      </c>
      <c r="FY4" s="1" t="n">
        <v>4</v>
      </c>
      <c r="FZ4" s="0" t="s">
        <v>31</v>
      </c>
      <c r="GA4" s="0" t="s">
        <v>15</v>
      </c>
      <c r="GB4" s="0" t="s">
        <v>32</v>
      </c>
      <c r="GC4" s="0" t="s">
        <v>33</v>
      </c>
      <c r="GD4" s="0" t="s">
        <v>34</v>
      </c>
      <c r="GE4" s="0" t="s">
        <v>28</v>
      </c>
      <c r="GF4" s="0" t="s">
        <v>28</v>
      </c>
      <c r="GI4" s="0" t="s">
        <v>35</v>
      </c>
      <c r="GJ4" s="0" t="s">
        <v>36</v>
      </c>
      <c r="GL4" s="0" t="s">
        <v>8</v>
      </c>
      <c r="GN4" s="0" t="s">
        <v>8</v>
      </c>
      <c r="GO4" s="0" t="s">
        <v>37</v>
      </c>
      <c r="GP4" s="0" t="s">
        <v>38</v>
      </c>
      <c r="GS4" s="0" t="s">
        <v>39</v>
      </c>
      <c r="GT4" s="0" t="s">
        <v>28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42</v>
      </c>
      <c r="AG5" s="0" t="s">
        <v>43</v>
      </c>
      <c r="AH5" s="0" t="s">
        <v>6</v>
      </c>
      <c r="AK5" s="0" t="s">
        <v>44</v>
      </c>
      <c r="AS5" s="0" t="s">
        <v>8</v>
      </c>
      <c r="AT5" s="0" t="s">
        <v>9</v>
      </c>
      <c r="AX5" s="0" t="s">
        <v>10</v>
      </c>
      <c r="AY5" s="0" t="s">
        <v>11</v>
      </c>
      <c r="AZ5" s="0" t="s">
        <v>42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5</v>
      </c>
      <c r="CI5" s="0" t="s">
        <v>14</v>
      </c>
      <c r="CM5" s="1" t="n">
        <v>4</v>
      </c>
      <c r="CN5" s="0" t="s">
        <v>46</v>
      </c>
      <c r="CO5" s="0" t="s">
        <v>24</v>
      </c>
      <c r="CP5" s="0" t="s">
        <v>47</v>
      </c>
      <c r="CQ5" s="0" t="s">
        <v>7</v>
      </c>
      <c r="CS5" s="0" t="s">
        <v>20</v>
      </c>
      <c r="CU5" s="0" t="s">
        <v>21</v>
      </c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M5" s="0" t="s">
        <v>50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1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EU5" s="1" t="n">
        <v>4</v>
      </c>
      <c r="EV5" s="0" t="s">
        <v>27</v>
      </c>
      <c r="EW5" s="0" t="s">
        <v>28</v>
      </c>
      <c r="EX5" s="0" t="s">
        <v>52</v>
      </c>
      <c r="EZ5" s="0" t="s">
        <v>30</v>
      </c>
      <c r="FA5" s="0" t="s">
        <v>8</v>
      </c>
      <c r="FB5" s="0" t="s">
        <v>36</v>
      </c>
      <c r="FC5" s="0" t="s">
        <v>53</v>
      </c>
      <c r="FD5" s="0" t="s">
        <v>15</v>
      </c>
      <c r="FY5" s="1" t="n">
        <v>4</v>
      </c>
      <c r="FZ5" s="0" t="s">
        <v>54</v>
      </c>
      <c r="GA5" s="0" t="s">
        <v>15</v>
      </c>
      <c r="GB5" s="0" t="s">
        <v>32</v>
      </c>
      <c r="GC5" s="0" t="s">
        <v>33</v>
      </c>
      <c r="GD5" s="0" t="s">
        <v>34</v>
      </c>
      <c r="GE5" s="0" t="s">
        <v>15</v>
      </c>
      <c r="GF5" s="0" t="s">
        <v>15</v>
      </c>
      <c r="GI5" s="0" t="s">
        <v>55</v>
      </c>
      <c r="GJ5" s="0" t="s">
        <v>36</v>
      </c>
      <c r="GL5" s="0" t="s">
        <v>8</v>
      </c>
      <c r="GN5" s="0" t="s">
        <v>8</v>
      </c>
      <c r="GO5" s="0" t="s">
        <v>56</v>
      </c>
      <c r="GP5" s="0" t="s">
        <v>38</v>
      </c>
      <c r="GS5" s="0" t="s">
        <v>57</v>
      </c>
      <c r="GT5" s="0" t="s">
        <v>1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K6" s="0" t="s">
        <v>61</v>
      </c>
      <c r="AS6" s="0" t="s">
        <v>8</v>
      </c>
      <c r="AT6" s="0" t="s">
        <v>9</v>
      </c>
      <c r="AX6" s="0" t="s">
        <v>10</v>
      </c>
      <c r="AY6" s="0" t="s">
        <v>11</v>
      </c>
      <c r="AZ6" s="0" t="s">
        <v>59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62</v>
      </c>
      <c r="CI6" s="0" t="s">
        <v>14</v>
      </c>
      <c r="CM6" s="1" t="n">
        <v>4</v>
      </c>
      <c r="CN6" s="0" t="s">
        <v>17</v>
      </c>
      <c r="CO6" s="0" t="s">
        <v>63</v>
      </c>
      <c r="CP6" s="0" t="s">
        <v>64</v>
      </c>
      <c r="CQ6" s="0" t="s">
        <v>44</v>
      </c>
      <c r="CS6" s="0" t="s">
        <v>20</v>
      </c>
      <c r="CU6" s="0" t="s">
        <v>21</v>
      </c>
      <c r="CV6" s="0" t="s">
        <v>6</v>
      </c>
      <c r="DG6" s="1" t="n">
        <v>4</v>
      </c>
      <c r="DH6" s="0" t="s">
        <v>4</v>
      </c>
      <c r="DI6" s="0" t="s">
        <v>65</v>
      </c>
      <c r="DJ6" s="0" t="s">
        <v>66</v>
      </c>
      <c r="DK6" s="0" t="s">
        <v>14</v>
      </c>
      <c r="DL6" s="0" t="s">
        <v>6</v>
      </c>
      <c r="DM6" s="0" t="s">
        <v>50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63</v>
      </c>
      <c r="EC6" s="0" t="s">
        <v>24</v>
      </c>
      <c r="ED6" s="0" t="s">
        <v>8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EU6" s="1" t="n">
        <v>4</v>
      </c>
      <c r="EV6" s="0" t="s">
        <v>67</v>
      </c>
      <c r="EW6" s="0" t="s">
        <v>68</v>
      </c>
      <c r="EX6" s="0" t="s">
        <v>69</v>
      </c>
      <c r="EZ6" s="0" t="s">
        <v>30</v>
      </c>
      <c r="FA6" s="0" t="s">
        <v>8</v>
      </c>
      <c r="FB6" s="0" t="s">
        <v>68</v>
      </c>
      <c r="FC6" s="0" t="s">
        <v>67</v>
      </c>
      <c r="FD6" s="0" t="s">
        <v>70</v>
      </c>
      <c r="FY6" s="1" t="n">
        <v>4</v>
      </c>
      <c r="FZ6" s="0" t="s">
        <v>71</v>
      </c>
      <c r="GA6" s="0" t="s">
        <v>15</v>
      </c>
      <c r="GB6" s="0" t="s">
        <v>32</v>
      </c>
      <c r="GC6" s="0" t="s">
        <v>33</v>
      </c>
      <c r="GD6" s="0" t="s">
        <v>34</v>
      </c>
      <c r="GE6" s="0" t="s">
        <v>72</v>
      </c>
      <c r="GF6" s="0" t="s">
        <v>72</v>
      </c>
      <c r="GI6" s="0" t="s">
        <v>73</v>
      </c>
      <c r="GJ6" s="0" t="s">
        <v>36</v>
      </c>
      <c r="GL6" s="0" t="s">
        <v>8</v>
      </c>
      <c r="GN6" s="0" t="s">
        <v>8</v>
      </c>
      <c r="GO6" s="0" t="s">
        <v>74</v>
      </c>
      <c r="GP6" s="0" t="s">
        <v>38</v>
      </c>
      <c r="GS6" s="0" t="s">
        <v>57</v>
      </c>
      <c r="GT6" s="0" t="s">
        <v>8</v>
      </c>
      <c r="HW6" s="1" t="n">
        <v>4</v>
      </c>
      <c r="HX6" s="0" t="s">
        <v>75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6</v>
      </c>
      <c r="AG7" s="0" t="s">
        <v>76</v>
      </c>
      <c r="AI7" s="0" t="s">
        <v>6</v>
      </c>
      <c r="AJ7" s="0" t="s">
        <v>6</v>
      </c>
      <c r="AK7" s="0" t="s">
        <v>7</v>
      </c>
      <c r="AR7" s="0" t="s">
        <v>77</v>
      </c>
      <c r="AT7" s="0" t="s">
        <v>26</v>
      </c>
      <c r="AY7" s="0" t="s">
        <v>11</v>
      </c>
      <c r="AZ7" s="0" t="s">
        <v>46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6</v>
      </c>
      <c r="CI7" s="0" t="s">
        <v>14</v>
      </c>
      <c r="CM7" s="1" t="n">
        <v>4</v>
      </c>
      <c r="CN7" s="0" t="s">
        <v>46</v>
      </c>
      <c r="CO7" s="0" t="s">
        <v>51</v>
      </c>
      <c r="CP7" s="0" t="s">
        <v>78</v>
      </c>
      <c r="CQ7" s="0" t="s">
        <v>44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9</v>
      </c>
      <c r="DJ7" s="0" t="s">
        <v>80</v>
      </c>
      <c r="DK7" s="0" t="s">
        <v>14</v>
      </c>
      <c r="DL7" s="0" t="s">
        <v>6</v>
      </c>
      <c r="DM7" s="0" t="s">
        <v>50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63</v>
      </c>
      <c r="EC7" s="0" t="s">
        <v>51</v>
      </c>
      <c r="ED7" s="0" t="s">
        <v>8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EU7" s="1" t="n">
        <v>4</v>
      </c>
      <c r="EV7" s="0" t="s">
        <v>67</v>
      </c>
      <c r="EW7" s="0" t="s">
        <v>68</v>
      </c>
      <c r="EX7" s="0" t="s">
        <v>52</v>
      </c>
      <c r="EZ7" s="0" t="s">
        <v>30</v>
      </c>
      <c r="FA7" s="0" t="s">
        <v>8</v>
      </c>
      <c r="FB7" s="0" t="s">
        <v>36</v>
      </c>
      <c r="FC7" s="0" t="s">
        <v>53</v>
      </c>
      <c r="FD7" s="0" t="s">
        <v>70</v>
      </c>
      <c r="FY7" s="1" t="n">
        <v>4</v>
      </c>
      <c r="FZ7" s="0" t="s">
        <v>81</v>
      </c>
      <c r="GA7" s="0" t="s">
        <v>15</v>
      </c>
      <c r="GB7" s="0" t="s">
        <v>32</v>
      </c>
      <c r="GC7" s="0" t="s">
        <v>33</v>
      </c>
      <c r="GD7" s="0" t="s">
        <v>34</v>
      </c>
      <c r="GE7" s="0" t="s">
        <v>72</v>
      </c>
      <c r="GF7" s="0" t="s">
        <v>72</v>
      </c>
      <c r="GI7" s="0" t="s">
        <v>73</v>
      </c>
      <c r="GJ7" s="0" t="s">
        <v>36</v>
      </c>
      <c r="GL7" s="0" t="s">
        <v>8</v>
      </c>
      <c r="GN7" s="0" t="s">
        <v>8</v>
      </c>
      <c r="GO7" s="0" t="s">
        <v>82</v>
      </c>
      <c r="GP7" s="0" t="s">
        <v>38</v>
      </c>
      <c r="GS7" s="0" t="s">
        <v>57</v>
      </c>
      <c r="GT7" s="0" t="s">
        <v>8</v>
      </c>
      <c r="HW7" s="1" t="n">
        <v>4</v>
      </c>
      <c r="HX7" s="0" t="s">
        <v>83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17</v>
      </c>
      <c r="AG8" s="0" t="s">
        <v>84</v>
      </c>
      <c r="AI8" s="0" t="s">
        <v>6</v>
      </c>
      <c r="AJ8" s="0" t="s">
        <v>6</v>
      </c>
      <c r="AK8" s="0" t="s">
        <v>44</v>
      </c>
      <c r="AR8" s="0" t="s">
        <v>77</v>
      </c>
      <c r="AT8" s="0" t="s">
        <v>26</v>
      </c>
      <c r="AY8" s="0" t="s">
        <v>11</v>
      </c>
      <c r="AZ8" s="0" t="s">
        <v>17</v>
      </c>
      <c r="BA8" s="0" t="s">
        <v>12</v>
      </c>
      <c r="BJ8" s="0" t="s">
        <v>10</v>
      </c>
      <c r="BK8" s="0" t="s">
        <v>14</v>
      </c>
      <c r="BL8" s="0" t="s">
        <v>6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17</v>
      </c>
      <c r="CI8" s="0" t="s">
        <v>14</v>
      </c>
      <c r="CM8" s="1" t="n">
        <v>4</v>
      </c>
      <c r="CN8" s="0" t="s">
        <v>17</v>
      </c>
      <c r="CO8" s="0" t="s">
        <v>85</v>
      </c>
      <c r="CP8" s="0" t="s">
        <v>86</v>
      </c>
      <c r="CQ8" s="0" t="s">
        <v>61</v>
      </c>
      <c r="CS8" s="0" t="s">
        <v>20</v>
      </c>
      <c r="CU8" s="0" t="s">
        <v>21</v>
      </c>
      <c r="CV8" s="0" t="s">
        <v>6</v>
      </c>
      <c r="DG8" s="1" t="n">
        <v>4</v>
      </c>
      <c r="DH8" s="0" t="s">
        <v>4</v>
      </c>
      <c r="DI8" s="0" t="s">
        <v>87</v>
      </c>
      <c r="DJ8" s="0" t="s">
        <v>88</v>
      </c>
      <c r="DK8" s="0" t="s">
        <v>14</v>
      </c>
      <c r="DL8" s="0" t="s">
        <v>6</v>
      </c>
      <c r="DM8" s="0" t="s">
        <v>50</v>
      </c>
      <c r="DN8" s="0" t="s">
        <v>8</v>
      </c>
      <c r="DO8" s="0" t="s">
        <v>8</v>
      </c>
      <c r="DT8" s="0" t="s">
        <v>14</v>
      </c>
      <c r="EA8" s="1" t="n">
        <v>4</v>
      </c>
      <c r="EB8" s="0" t="s">
        <v>85</v>
      </c>
      <c r="EC8" s="0" t="s">
        <v>24</v>
      </c>
      <c r="ED8" s="0" t="s">
        <v>25</v>
      </c>
      <c r="EE8" s="0" t="s">
        <v>15</v>
      </c>
      <c r="EI8" s="0" t="s">
        <v>26</v>
      </c>
      <c r="EJ8" s="0" t="s">
        <v>6</v>
      </c>
      <c r="EK8" s="0" t="s">
        <v>8</v>
      </c>
      <c r="EL8" s="0" t="s">
        <v>8</v>
      </c>
      <c r="EU8" s="1" t="n">
        <v>4</v>
      </c>
      <c r="EV8" s="0" t="s">
        <v>67</v>
      </c>
      <c r="EW8" s="0" t="s">
        <v>68</v>
      </c>
      <c r="EX8" s="0" t="s">
        <v>89</v>
      </c>
      <c r="EZ8" s="0" t="s">
        <v>30</v>
      </c>
      <c r="FA8" s="0" t="s">
        <v>8</v>
      </c>
      <c r="FB8" s="0" t="s">
        <v>90</v>
      </c>
      <c r="FC8" s="0" t="s">
        <v>91</v>
      </c>
      <c r="FD8" s="0" t="s">
        <v>70</v>
      </c>
      <c r="FY8" s="1" t="n">
        <v>4</v>
      </c>
      <c r="FZ8" s="0" t="s">
        <v>92</v>
      </c>
      <c r="GA8" s="0" t="s">
        <v>15</v>
      </c>
      <c r="GB8" s="0" t="s">
        <v>32</v>
      </c>
      <c r="GC8" s="0" t="s">
        <v>33</v>
      </c>
      <c r="GD8" s="0" t="s">
        <v>34</v>
      </c>
      <c r="GE8" s="0" t="s">
        <v>93</v>
      </c>
      <c r="GF8" s="0" t="s">
        <v>93</v>
      </c>
      <c r="GJ8" s="0" t="s">
        <v>8</v>
      </c>
      <c r="GL8" s="0" t="s">
        <v>8</v>
      </c>
      <c r="GN8" s="0" t="s">
        <v>8</v>
      </c>
      <c r="GO8" s="0" t="s">
        <v>94</v>
      </c>
      <c r="GP8" s="0" t="s">
        <v>38</v>
      </c>
      <c r="GS8" s="0" t="s">
        <v>95</v>
      </c>
      <c r="GT8" s="0" t="s">
        <v>93</v>
      </c>
      <c r="HW8" s="1" t="n">
        <v>4</v>
      </c>
      <c r="HX8" s="0" t="s">
        <v>96</v>
      </c>
    </row>
    <row r="9" customFormat="false" ht="12.75" hidden="false" customHeight="false" outlineLevel="0" collapsed="false">
      <c r="AE9" s="1" t="n">
        <v>4</v>
      </c>
      <c r="AF9" s="0" t="s">
        <v>67</v>
      </c>
      <c r="AG9" s="0" t="s">
        <v>69</v>
      </c>
      <c r="AH9" s="0" t="s">
        <v>6</v>
      </c>
      <c r="AJ9" s="0" t="s">
        <v>97</v>
      </c>
      <c r="AK9" s="0" t="s">
        <v>7</v>
      </c>
      <c r="AR9" s="0" t="s">
        <v>77</v>
      </c>
      <c r="AS9" s="0" t="s">
        <v>70</v>
      </c>
      <c r="AT9" s="0" t="s">
        <v>98</v>
      </c>
      <c r="AU9" s="0" t="s">
        <v>6</v>
      </c>
      <c r="AV9" s="0" t="s">
        <v>99</v>
      </c>
      <c r="AW9" s="0" t="s">
        <v>100</v>
      </c>
      <c r="AX9" s="0" t="s">
        <v>10</v>
      </c>
      <c r="AY9" s="0" t="s">
        <v>11</v>
      </c>
      <c r="AZ9" s="0" t="s">
        <v>67</v>
      </c>
      <c r="BA9" s="0" t="s">
        <v>12</v>
      </c>
      <c r="BD9" s="0" t="s">
        <v>13</v>
      </c>
      <c r="BE9" s="0" t="s">
        <v>67</v>
      </c>
      <c r="BF9" s="0" t="s">
        <v>12</v>
      </c>
      <c r="BJ9" s="0" t="s">
        <v>10</v>
      </c>
      <c r="BK9" s="0" t="s">
        <v>14</v>
      </c>
      <c r="BM9" s="0" t="s">
        <v>8</v>
      </c>
      <c r="BQ9" s="0" t="s">
        <v>70</v>
      </c>
      <c r="BR9" s="0" t="s">
        <v>15</v>
      </c>
      <c r="BS9" s="0" t="s">
        <v>15</v>
      </c>
      <c r="BT9" s="0" t="s">
        <v>15</v>
      </c>
      <c r="BU9" s="0" t="s">
        <v>8</v>
      </c>
      <c r="BV9" s="0" t="s">
        <v>8</v>
      </c>
      <c r="CB9" s="0" t="s">
        <v>101</v>
      </c>
      <c r="CI9" s="0" t="s">
        <v>14</v>
      </c>
      <c r="DG9" s="1" t="n">
        <v>4</v>
      </c>
      <c r="DH9" s="0" t="s">
        <v>42</v>
      </c>
      <c r="DI9" s="0" t="s">
        <v>102</v>
      </c>
      <c r="DJ9" s="0" t="s">
        <v>103</v>
      </c>
      <c r="DK9" s="0" t="s">
        <v>14</v>
      </c>
      <c r="DL9" s="0" t="s">
        <v>6</v>
      </c>
      <c r="DM9" s="0" t="s">
        <v>15</v>
      </c>
      <c r="DN9" s="0" t="s">
        <v>8</v>
      </c>
      <c r="DO9" s="0" t="s">
        <v>8</v>
      </c>
      <c r="DT9" s="0" t="s">
        <v>14</v>
      </c>
      <c r="EA9" s="1" t="n">
        <v>4</v>
      </c>
      <c r="EB9" s="0" t="s">
        <v>85</v>
      </c>
      <c r="EC9" s="0" t="s">
        <v>51</v>
      </c>
      <c r="ED9" s="0" t="s">
        <v>25</v>
      </c>
      <c r="EE9" s="0" t="s">
        <v>15</v>
      </c>
      <c r="EI9" s="0" t="s">
        <v>26</v>
      </c>
      <c r="EJ9" s="0" t="s">
        <v>6</v>
      </c>
      <c r="EK9" s="0" t="s">
        <v>8</v>
      </c>
      <c r="EL9" s="0" t="s">
        <v>8</v>
      </c>
      <c r="EU9" s="1" t="n">
        <v>4</v>
      </c>
      <c r="EV9" s="0" t="s">
        <v>67</v>
      </c>
      <c r="EW9" s="0" t="s">
        <v>68</v>
      </c>
      <c r="EX9" s="0" t="s">
        <v>104</v>
      </c>
      <c r="EZ9" s="0" t="s">
        <v>30</v>
      </c>
      <c r="FA9" s="0" t="s">
        <v>8</v>
      </c>
      <c r="FB9" s="0" t="s">
        <v>105</v>
      </c>
      <c r="FC9" s="0" t="s">
        <v>106</v>
      </c>
      <c r="FD9" s="0" t="s">
        <v>70</v>
      </c>
      <c r="HW9" s="1" t="n">
        <v>4</v>
      </c>
      <c r="HX9" s="0" t="s">
        <v>107</v>
      </c>
      <c r="HY9" s="0" t="s">
        <v>15</v>
      </c>
    </row>
    <row r="10" customFormat="false" ht="12.75" hidden="false" customHeight="false" outlineLevel="0" collapsed="false">
      <c r="AE10" s="1" t="n">
        <v>4</v>
      </c>
      <c r="AF10" s="0" t="s">
        <v>27</v>
      </c>
      <c r="AG10" s="0" t="s">
        <v>29</v>
      </c>
      <c r="AH10" s="0" t="s">
        <v>6</v>
      </c>
      <c r="AJ10" s="0" t="s">
        <v>97</v>
      </c>
      <c r="AK10" s="0" t="s">
        <v>44</v>
      </c>
      <c r="AR10" s="0" t="s">
        <v>77</v>
      </c>
      <c r="AS10" s="0" t="s">
        <v>15</v>
      </c>
      <c r="AT10" s="0" t="s">
        <v>108</v>
      </c>
      <c r="AU10" s="0" t="s">
        <v>6</v>
      </c>
      <c r="AV10" s="0" t="s">
        <v>109</v>
      </c>
      <c r="AW10" s="0" t="s">
        <v>100</v>
      </c>
      <c r="AX10" s="0" t="s">
        <v>110</v>
      </c>
      <c r="AY10" s="0" t="s">
        <v>30</v>
      </c>
      <c r="AZ10" s="0" t="s">
        <v>27</v>
      </c>
      <c r="BA10" s="0" t="s">
        <v>12</v>
      </c>
      <c r="BD10" s="0" t="s">
        <v>13</v>
      </c>
      <c r="BE10" s="0" t="s">
        <v>27</v>
      </c>
      <c r="BF10" s="0" t="s">
        <v>12</v>
      </c>
      <c r="BJ10" s="0" t="s">
        <v>10</v>
      </c>
      <c r="BK10" s="0" t="s">
        <v>14</v>
      </c>
      <c r="BM10" s="0" t="s">
        <v>8</v>
      </c>
      <c r="BQ10" s="0" t="s">
        <v>70</v>
      </c>
      <c r="BR10" s="0" t="s">
        <v>15</v>
      </c>
      <c r="BS10" s="0" t="s">
        <v>15</v>
      </c>
      <c r="BT10" s="0" t="s">
        <v>15</v>
      </c>
      <c r="BU10" s="0" t="s">
        <v>8</v>
      </c>
      <c r="BV10" s="0" t="s">
        <v>8</v>
      </c>
      <c r="CB10" s="0" t="s">
        <v>111</v>
      </c>
      <c r="CI10" s="0" t="s">
        <v>14</v>
      </c>
      <c r="DG10" s="1" t="n">
        <v>4</v>
      </c>
      <c r="DH10" s="0" t="s">
        <v>42</v>
      </c>
      <c r="DI10" s="0" t="s">
        <v>112</v>
      </c>
      <c r="DJ10" s="0" t="s">
        <v>113</v>
      </c>
      <c r="DK10" s="0" t="s">
        <v>14</v>
      </c>
      <c r="DL10" s="0" t="s">
        <v>6</v>
      </c>
      <c r="DM10" s="0" t="s">
        <v>50</v>
      </c>
      <c r="DN10" s="0" t="s">
        <v>8</v>
      </c>
      <c r="DO10" s="0" t="s">
        <v>8</v>
      </c>
      <c r="DT10" s="0" t="s">
        <v>14</v>
      </c>
      <c r="EU10" s="1" t="n">
        <v>4</v>
      </c>
      <c r="EV10" s="0" t="s">
        <v>67</v>
      </c>
      <c r="EW10" s="0" t="s">
        <v>68</v>
      </c>
      <c r="EX10" s="0" t="s">
        <v>114</v>
      </c>
      <c r="EZ10" s="0" t="s">
        <v>30</v>
      </c>
      <c r="FA10" s="0" t="s">
        <v>8</v>
      </c>
      <c r="FB10" s="0" t="s">
        <v>115</v>
      </c>
      <c r="FC10" s="0" t="s">
        <v>116</v>
      </c>
      <c r="FD10" s="0" t="s">
        <v>70</v>
      </c>
      <c r="HW10" s="1" t="n">
        <v>4</v>
      </c>
      <c r="HX10" s="0" t="s">
        <v>117</v>
      </c>
    </row>
    <row r="11" customFormat="false" ht="12.75" hidden="false" customHeight="false" outlineLevel="0" collapsed="false">
      <c r="DG11" s="1" t="n">
        <v>4</v>
      </c>
      <c r="DH11" s="0" t="s">
        <v>42</v>
      </c>
      <c r="DI11" s="0" t="s">
        <v>118</v>
      </c>
      <c r="DJ11" s="0" t="s">
        <v>119</v>
      </c>
      <c r="DK11" s="0" t="s">
        <v>14</v>
      </c>
      <c r="DL11" s="0" t="s">
        <v>6</v>
      </c>
      <c r="DM11" s="0" t="s">
        <v>50</v>
      </c>
      <c r="DN11" s="0" t="s">
        <v>8</v>
      </c>
      <c r="DO11" s="0" t="s">
        <v>8</v>
      </c>
      <c r="DT11" s="0" t="s">
        <v>14</v>
      </c>
      <c r="HW11" s="1" t="n">
        <v>4</v>
      </c>
      <c r="HX11" s="0" t="s">
        <v>120</v>
      </c>
      <c r="HY11" s="0" t="s">
        <v>17</v>
      </c>
    </row>
    <row r="12" customFormat="false" ht="12.75" hidden="false" customHeight="false" outlineLevel="0" collapsed="false">
      <c r="DG12" s="1" t="n">
        <v>4</v>
      </c>
      <c r="DH12" s="0" t="s">
        <v>42</v>
      </c>
      <c r="DI12" s="0" t="s">
        <v>121</v>
      </c>
      <c r="DJ12" s="0" t="s">
        <v>122</v>
      </c>
      <c r="DK12" s="0" t="s">
        <v>14</v>
      </c>
      <c r="DL12" s="0" t="s">
        <v>6</v>
      </c>
      <c r="DM12" s="0" t="s">
        <v>50</v>
      </c>
      <c r="DN12" s="0" t="s">
        <v>8</v>
      </c>
      <c r="DO12" s="0" t="s">
        <v>8</v>
      </c>
      <c r="DT12" s="0" t="s">
        <v>14</v>
      </c>
      <c r="HW12" s="1" t="n">
        <v>4</v>
      </c>
      <c r="HX12" s="0" t="s">
        <v>123</v>
      </c>
    </row>
    <row r="13" customFormat="false" ht="12.75" hidden="false" customHeight="false" outlineLevel="0" collapsed="false">
      <c r="DG13" s="1" t="n">
        <v>4</v>
      </c>
      <c r="DH13" s="0" t="s">
        <v>42</v>
      </c>
      <c r="DI13" s="0" t="s">
        <v>124</v>
      </c>
      <c r="DJ13" s="0" t="s">
        <v>125</v>
      </c>
      <c r="DK13" s="0" t="s">
        <v>14</v>
      </c>
      <c r="DL13" s="0" t="s">
        <v>6</v>
      </c>
      <c r="DM13" s="0" t="s">
        <v>50</v>
      </c>
      <c r="DN13" s="0" t="s">
        <v>8</v>
      </c>
      <c r="DO13" s="0" t="s">
        <v>8</v>
      </c>
      <c r="DT13" s="0" t="s">
        <v>14</v>
      </c>
      <c r="HW13" s="1" t="n">
        <v>4</v>
      </c>
      <c r="HX13" s="0" t="s">
        <v>126</v>
      </c>
    </row>
    <row r="14" customFormat="false" ht="12.75" hidden="false" customHeight="false" outlineLevel="0" collapsed="false">
      <c r="DG14" s="1" t="n">
        <v>4</v>
      </c>
      <c r="DH14" s="0" t="s">
        <v>59</v>
      </c>
      <c r="DI14" s="0" t="s">
        <v>127</v>
      </c>
      <c r="DJ14" s="0" t="s">
        <v>128</v>
      </c>
      <c r="DK14" s="0" t="s">
        <v>14</v>
      </c>
      <c r="DL14" s="0" t="s">
        <v>6</v>
      </c>
      <c r="DM14" s="0" t="s">
        <v>50</v>
      </c>
      <c r="DN14" s="0" t="s">
        <v>8</v>
      </c>
      <c r="DO14" s="0" t="s">
        <v>8</v>
      </c>
      <c r="DT14" s="0" t="s">
        <v>14</v>
      </c>
      <c r="HW14" s="1" t="n">
        <v>4</v>
      </c>
      <c r="HX14" s="0" t="s">
        <v>129</v>
      </c>
    </row>
    <row r="15" customFormat="false" ht="12.75" hidden="false" customHeight="false" outlineLevel="0" collapsed="false">
      <c r="DG15" s="1" t="n">
        <v>4</v>
      </c>
      <c r="DH15" s="0" t="s">
        <v>59</v>
      </c>
      <c r="DI15" s="0" t="s">
        <v>130</v>
      </c>
      <c r="DJ15" s="0" t="s">
        <v>131</v>
      </c>
      <c r="DK15" s="0" t="s">
        <v>14</v>
      </c>
      <c r="DL15" s="0" t="s">
        <v>6</v>
      </c>
      <c r="DM15" s="0" t="s">
        <v>50</v>
      </c>
      <c r="DN15" s="0" t="s">
        <v>8</v>
      </c>
      <c r="DO15" s="0" t="s">
        <v>8</v>
      </c>
      <c r="DT15" s="0" t="s">
        <v>14</v>
      </c>
      <c r="HW15" s="1" t="n">
        <v>4</v>
      </c>
      <c r="HX15" s="0" t="s">
        <v>132</v>
      </c>
    </row>
    <row r="16" customFormat="false" ht="12.75" hidden="false" customHeight="false" outlineLevel="0" collapsed="false">
      <c r="DG16" s="1" t="n">
        <v>4</v>
      </c>
      <c r="DH16" s="0" t="s">
        <v>59</v>
      </c>
      <c r="DI16" s="0" t="s">
        <v>133</v>
      </c>
      <c r="DJ16" s="0" t="s">
        <v>134</v>
      </c>
      <c r="DK16" s="0" t="s">
        <v>14</v>
      </c>
      <c r="DL16" s="0" t="s">
        <v>6</v>
      </c>
      <c r="DM16" s="0" t="s">
        <v>50</v>
      </c>
      <c r="DN16" s="0" t="s">
        <v>8</v>
      </c>
      <c r="DO16" s="0" t="s">
        <v>8</v>
      </c>
      <c r="DT16" s="0" t="s">
        <v>14</v>
      </c>
      <c r="HW16" s="1" t="n">
        <v>4</v>
      </c>
      <c r="HX16" s="0" t="s">
        <v>135</v>
      </c>
    </row>
    <row r="17" customFormat="false" ht="12.75" hidden="false" customHeight="false" outlineLevel="0" collapsed="false">
      <c r="DG17" s="1" t="n">
        <v>4</v>
      </c>
      <c r="DH17" s="0" t="s">
        <v>59</v>
      </c>
      <c r="DI17" s="0" t="s">
        <v>136</v>
      </c>
      <c r="DJ17" s="0" t="s">
        <v>137</v>
      </c>
      <c r="DK17" s="0" t="s">
        <v>14</v>
      </c>
      <c r="DL17" s="0" t="s">
        <v>6</v>
      </c>
      <c r="DM17" s="0" t="s">
        <v>50</v>
      </c>
      <c r="DN17" s="0" t="s">
        <v>8</v>
      </c>
      <c r="DO17" s="0" t="s">
        <v>8</v>
      </c>
      <c r="DT17" s="0" t="s">
        <v>14</v>
      </c>
      <c r="HW17" s="1" t="n">
        <v>4</v>
      </c>
      <c r="HX17" s="0" t="s">
        <v>138</v>
      </c>
    </row>
    <row r="18" customFormat="false" ht="12.75" hidden="false" customHeight="false" outlineLevel="0" collapsed="false">
      <c r="DG18" s="1" t="n">
        <v>4</v>
      </c>
      <c r="DH18" s="0" t="s">
        <v>67</v>
      </c>
      <c r="DI18" s="0" t="s">
        <v>139</v>
      </c>
      <c r="DJ18" s="0" t="s">
        <v>140</v>
      </c>
      <c r="DK18" s="0" t="s">
        <v>14</v>
      </c>
      <c r="DL18" s="0" t="s">
        <v>6</v>
      </c>
      <c r="DM18" s="0" t="s">
        <v>15</v>
      </c>
      <c r="DN18" s="0" t="s">
        <v>8</v>
      </c>
      <c r="DO18" s="0" t="s">
        <v>8</v>
      </c>
      <c r="DT18" s="0" t="s">
        <v>14</v>
      </c>
      <c r="HW18" s="1" t="n">
        <v>4</v>
      </c>
      <c r="HX18" s="0" t="s">
        <v>141</v>
      </c>
    </row>
    <row r="19" customFormat="false" ht="12.75" hidden="false" customHeight="false" outlineLevel="0" collapsed="false">
      <c r="DG19" s="1" t="n">
        <v>4</v>
      </c>
      <c r="DH19" s="0" t="s">
        <v>67</v>
      </c>
      <c r="DI19" s="0" t="s">
        <v>142</v>
      </c>
      <c r="DJ19" s="0" t="s">
        <v>143</v>
      </c>
      <c r="DK19" s="0" t="s">
        <v>14</v>
      </c>
      <c r="DL19" s="0" t="s">
        <v>6</v>
      </c>
      <c r="DM19" s="0" t="s">
        <v>15</v>
      </c>
      <c r="DN19" s="0" t="s">
        <v>8</v>
      </c>
      <c r="DO19" s="0" t="s">
        <v>8</v>
      </c>
      <c r="DT19" s="0" t="s">
        <v>14</v>
      </c>
      <c r="HW19" s="1" t="n">
        <v>4</v>
      </c>
      <c r="HX19" s="0" t="s">
        <v>144</v>
      </c>
    </row>
    <row r="20" customFormat="false" ht="12.75" hidden="false" customHeight="false" outlineLevel="0" collapsed="false">
      <c r="DG20" s="1" t="n">
        <v>4</v>
      </c>
      <c r="DH20" s="0" t="s">
        <v>67</v>
      </c>
      <c r="DI20" s="0" t="s">
        <v>145</v>
      </c>
      <c r="DJ20" s="0" t="s">
        <v>146</v>
      </c>
      <c r="DK20" s="0" t="s">
        <v>14</v>
      </c>
      <c r="DL20" s="0" t="s">
        <v>6</v>
      </c>
      <c r="DM20" s="0" t="s">
        <v>70</v>
      </c>
      <c r="DN20" s="0" t="s">
        <v>8</v>
      </c>
      <c r="DO20" s="0" t="s">
        <v>8</v>
      </c>
      <c r="DT20" s="0" t="s">
        <v>14</v>
      </c>
      <c r="HW20" s="1" t="n">
        <v>4</v>
      </c>
      <c r="HX20" s="0" t="s">
        <v>147</v>
      </c>
      <c r="HY20" s="0" t="s">
        <v>25</v>
      </c>
    </row>
    <row r="21" customFormat="false" ht="12.75" hidden="false" customHeight="false" outlineLevel="0" collapsed="false">
      <c r="DG21" s="1" t="n">
        <v>4</v>
      </c>
      <c r="DH21" s="0" t="s">
        <v>67</v>
      </c>
      <c r="DI21" s="0" t="s">
        <v>148</v>
      </c>
      <c r="DJ21" s="0" t="s">
        <v>149</v>
      </c>
      <c r="DK21" s="0" t="s">
        <v>14</v>
      </c>
      <c r="DL21" s="0" t="s">
        <v>6</v>
      </c>
      <c r="DM21" s="0" t="s">
        <v>70</v>
      </c>
      <c r="DN21" s="0" t="s">
        <v>8</v>
      </c>
      <c r="DO21" s="0" t="s">
        <v>8</v>
      </c>
      <c r="DT21" s="0" t="s">
        <v>14</v>
      </c>
      <c r="HW21" s="1" t="n">
        <v>4</v>
      </c>
      <c r="HX21" s="0" t="s">
        <v>150</v>
      </c>
      <c r="HY21" s="0" t="s">
        <v>8</v>
      </c>
    </row>
    <row r="22" customFormat="false" ht="12.75" hidden="false" customHeight="false" outlineLevel="0" collapsed="false">
      <c r="DG22" s="1" t="n">
        <v>4</v>
      </c>
      <c r="DH22" s="0" t="s">
        <v>67</v>
      </c>
      <c r="DI22" s="0" t="s">
        <v>151</v>
      </c>
      <c r="DJ22" s="0" t="s">
        <v>152</v>
      </c>
      <c r="DK22" s="0" t="s">
        <v>14</v>
      </c>
      <c r="DL22" s="0" t="s">
        <v>6</v>
      </c>
      <c r="DM22" s="0" t="s">
        <v>50</v>
      </c>
      <c r="DN22" s="0" t="s">
        <v>8</v>
      </c>
      <c r="DO22" s="0" t="s">
        <v>8</v>
      </c>
      <c r="DT22" s="0" t="s">
        <v>14</v>
      </c>
      <c r="HW22" s="1" t="n">
        <v>4</v>
      </c>
      <c r="HX22" s="0" t="s">
        <v>153</v>
      </c>
      <c r="HY22" s="0" t="s">
        <v>8</v>
      </c>
    </row>
    <row r="23" customFormat="false" ht="12.75" hidden="false" customHeight="false" outlineLevel="0" collapsed="false">
      <c r="DG23" s="1" t="n">
        <v>4</v>
      </c>
      <c r="DH23" s="0" t="s">
        <v>67</v>
      </c>
      <c r="DI23" s="0" t="s">
        <v>154</v>
      </c>
      <c r="DJ23" s="0" t="s">
        <v>155</v>
      </c>
      <c r="DK23" s="0" t="s">
        <v>14</v>
      </c>
      <c r="DL23" s="0" t="s">
        <v>6</v>
      </c>
      <c r="DM23" s="0" t="s">
        <v>50</v>
      </c>
      <c r="DN23" s="0" t="s">
        <v>8</v>
      </c>
      <c r="DO23" s="0" t="s">
        <v>8</v>
      </c>
      <c r="DT23" s="0" t="s">
        <v>14</v>
      </c>
      <c r="HW23" s="1" t="n">
        <v>4</v>
      </c>
      <c r="HX23" s="0" t="s">
        <v>156</v>
      </c>
    </row>
    <row r="24" customFormat="false" ht="12.75" hidden="false" customHeight="false" outlineLevel="0" collapsed="false">
      <c r="DG24" s="1" t="n">
        <v>4</v>
      </c>
      <c r="DH24" s="0" t="s">
        <v>67</v>
      </c>
      <c r="DI24" s="0" t="s">
        <v>157</v>
      </c>
      <c r="DJ24" s="0" t="s">
        <v>158</v>
      </c>
      <c r="DK24" s="0" t="s">
        <v>14</v>
      </c>
      <c r="DL24" s="0" t="s">
        <v>6</v>
      </c>
      <c r="DM24" s="0" t="s">
        <v>50</v>
      </c>
      <c r="DN24" s="0" t="s">
        <v>8</v>
      </c>
      <c r="DO24" s="0" t="s">
        <v>8</v>
      </c>
      <c r="DT24" s="0" t="s">
        <v>14</v>
      </c>
      <c r="HW24" s="1" t="n">
        <v>4</v>
      </c>
      <c r="HX24" s="0" t="s">
        <v>159</v>
      </c>
    </row>
    <row r="25" customFormat="false" ht="12.75" hidden="false" customHeight="false" outlineLevel="0" collapsed="false">
      <c r="DG25" s="1" t="n">
        <v>4</v>
      </c>
      <c r="DH25" s="0" t="s">
        <v>67</v>
      </c>
      <c r="DI25" s="0" t="s">
        <v>160</v>
      </c>
      <c r="DJ25" s="0" t="s">
        <v>161</v>
      </c>
      <c r="DK25" s="0" t="s">
        <v>14</v>
      </c>
      <c r="DL25" s="0" t="s">
        <v>6</v>
      </c>
      <c r="DM25" s="0" t="s">
        <v>50</v>
      </c>
      <c r="DN25" s="0" t="s">
        <v>8</v>
      </c>
      <c r="DO25" s="0" t="s">
        <v>8</v>
      </c>
      <c r="DT25" s="0" t="s">
        <v>14</v>
      </c>
      <c r="HW25" s="1" t="n">
        <v>4</v>
      </c>
      <c r="HX25" s="0" t="s">
        <v>162</v>
      </c>
    </row>
    <row r="26" customFormat="false" ht="12.75" hidden="false" customHeight="false" outlineLevel="0" collapsed="false">
      <c r="DG26" s="1" t="n">
        <v>4</v>
      </c>
      <c r="DH26" s="0" t="s">
        <v>67</v>
      </c>
      <c r="DI26" s="0" t="s">
        <v>163</v>
      </c>
      <c r="DJ26" s="0" t="s">
        <v>164</v>
      </c>
      <c r="DK26" s="0" t="s">
        <v>14</v>
      </c>
      <c r="DL26" s="0" t="s">
        <v>6</v>
      </c>
      <c r="DM26" s="0" t="s">
        <v>50</v>
      </c>
      <c r="DN26" s="0" t="s">
        <v>8</v>
      </c>
      <c r="DO26" s="0" t="s">
        <v>8</v>
      </c>
      <c r="DT26" s="0" t="s">
        <v>14</v>
      </c>
      <c r="HW26" s="1" t="n">
        <v>4</v>
      </c>
      <c r="HX26" s="0" t="s">
        <v>165</v>
      </c>
      <c r="HY26" s="0" t="s">
        <v>2</v>
      </c>
    </row>
    <row r="27" customFormat="false" ht="12.75" hidden="false" customHeight="false" outlineLevel="0" collapsed="false">
      <c r="DG27" s="1" t="n">
        <v>4</v>
      </c>
      <c r="DH27" s="0" t="s">
        <v>67</v>
      </c>
      <c r="DI27" s="0" t="s">
        <v>166</v>
      </c>
      <c r="DJ27" s="0" t="s">
        <v>167</v>
      </c>
      <c r="DK27" s="0" t="s">
        <v>14</v>
      </c>
      <c r="DL27" s="0" t="s">
        <v>6</v>
      </c>
      <c r="DM27" s="0" t="s">
        <v>8</v>
      </c>
      <c r="DN27" s="0" t="s">
        <v>8</v>
      </c>
      <c r="DO27" s="0" t="s">
        <v>8</v>
      </c>
      <c r="DT27" s="0" t="s">
        <v>14</v>
      </c>
      <c r="HW27" s="1" t="n">
        <v>4</v>
      </c>
      <c r="HX27" s="0" t="s">
        <v>168</v>
      </c>
      <c r="HY27" s="0" t="s">
        <v>41</v>
      </c>
    </row>
    <row r="28" customFormat="false" ht="12.75" hidden="false" customHeight="false" outlineLevel="0" collapsed="false">
      <c r="DG28" s="1" t="n">
        <v>4</v>
      </c>
      <c r="DH28" s="0" t="s">
        <v>67</v>
      </c>
      <c r="DI28" s="0" t="s">
        <v>169</v>
      </c>
      <c r="DJ28" s="0" t="s">
        <v>170</v>
      </c>
      <c r="DK28" s="0" t="s">
        <v>14</v>
      </c>
      <c r="DL28" s="0" t="s">
        <v>6</v>
      </c>
      <c r="DM28" s="0" t="s">
        <v>8</v>
      </c>
      <c r="DN28" s="0" t="s">
        <v>8</v>
      </c>
      <c r="DO28" s="0" t="s">
        <v>8</v>
      </c>
      <c r="DT28" s="0" t="s">
        <v>14</v>
      </c>
      <c r="HW28" s="1" t="n">
        <v>4</v>
      </c>
      <c r="HX28" s="0" t="s">
        <v>171</v>
      </c>
    </row>
    <row r="29" customFormat="false" ht="12.75" hidden="false" customHeight="false" outlineLevel="0" collapsed="false">
      <c r="DG29" s="1" t="n">
        <v>4</v>
      </c>
      <c r="DH29" s="0" t="s">
        <v>67</v>
      </c>
      <c r="DI29" s="0" t="s">
        <v>172</v>
      </c>
      <c r="DJ29" s="0" t="s">
        <v>173</v>
      </c>
      <c r="DK29" s="0" t="s">
        <v>14</v>
      </c>
      <c r="DL29" s="0" t="s">
        <v>6</v>
      </c>
      <c r="DM29" s="0" t="s">
        <v>8</v>
      </c>
      <c r="DN29" s="0" t="s">
        <v>8</v>
      </c>
      <c r="DO29" s="0" t="s">
        <v>8</v>
      </c>
      <c r="DT29" s="0" t="s">
        <v>14</v>
      </c>
      <c r="HW29" s="1" t="n">
        <v>4</v>
      </c>
      <c r="HX29" s="0" t="s">
        <v>174</v>
      </c>
    </row>
    <row r="30" customFormat="false" ht="12.75" hidden="false" customHeight="false" outlineLevel="0" collapsed="false">
      <c r="DG30" s="1" t="n">
        <v>4</v>
      </c>
      <c r="DH30" s="0" t="s">
        <v>67</v>
      </c>
      <c r="DI30" s="0" t="s">
        <v>106</v>
      </c>
      <c r="DJ30" s="0" t="s">
        <v>104</v>
      </c>
      <c r="DK30" s="0" t="s">
        <v>14</v>
      </c>
      <c r="DL30" s="0" t="s">
        <v>6</v>
      </c>
      <c r="DM30" s="0" t="s">
        <v>8</v>
      </c>
      <c r="DN30" s="0" t="s">
        <v>8</v>
      </c>
      <c r="DO30" s="0" t="s">
        <v>8</v>
      </c>
      <c r="DT30" s="0" t="s">
        <v>14</v>
      </c>
      <c r="HW30" s="1" t="n">
        <v>4</v>
      </c>
      <c r="HX30" s="0" t="s">
        <v>175</v>
      </c>
      <c r="HY30" s="0" t="s">
        <v>8</v>
      </c>
    </row>
    <row r="31" customFormat="false" ht="12.75" hidden="false" customHeight="false" outlineLevel="0" collapsed="false">
      <c r="DG31" s="1" t="n">
        <v>4</v>
      </c>
      <c r="DH31" s="0" t="s">
        <v>67</v>
      </c>
      <c r="DI31" s="0" t="s">
        <v>91</v>
      </c>
      <c r="DJ31" s="0" t="s">
        <v>89</v>
      </c>
      <c r="DK31" s="0" t="s">
        <v>14</v>
      </c>
      <c r="DL31" s="0" t="s">
        <v>6</v>
      </c>
      <c r="DM31" s="0" t="s">
        <v>8</v>
      </c>
      <c r="DN31" s="0" t="s">
        <v>8</v>
      </c>
      <c r="DO31" s="0" t="s">
        <v>8</v>
      </c>
      <c r="DT31" s="0" t="s">
        <v>14</v>
      </c>
      <c r="HW31" s="1" t="n">
        <v>4</v>
      </c>
      <c r="HX31" s="0" t="s">
        <v>176</v>
      </c>
      <c r="HY31" s="0" t="s">
        <v>6</v>
      </c>
    </row>
    <row r="32" customFormat="false" ht="12.75" hidden="false" customHeight="false" outlineLevel="0" collapsed="false">
      <c r="DG32" s="1" t="n">
        <v>4</v>
      </c>
      <c r="DH32" s="0" t="s">
        <v>67</v>
      </c>
      <c r="DI32" s="0" t="s">
        <v>116</v>
      </c>
      <c r="DJ32" s="0" t="s">
        <v>114</v>
      </c>
      <c r="DK32" s="0" t="s">
        <v>14</v>
      </c>
      <c r="DL32" s="0" t="s">
        <v>6</v>
      </c>
      <c r="DM32" s="0" t="s">
        <v>8</v>
      </c>
      <c r="DN32" s="0" t="s">
        <v>8</v>
      </c>
      <c r="DO32" s="0" t="s">
        <v>8</v>
      </c>
      <c r="DT32" s="0" t="s">
        <v>14</v>
      </c>
      <c r="HW32" s="1" t="n">
        <v>4</v>
      </c>
      <c r="HX32" s="0" t="s">
        <v>177</v>
      </c>
      <c r="HY32" s="0" t="s">
        <v>6</v>
      </c>
    </row>
    <row r="33" customFormat="false" ht="12.75" hidden="false" customHeight="false" outlineLevel="0" collapsed="false">
      <c r="DG33" s="1" t="n">
        <v>4</v>
      </c>
      <c r="DH33" s="0" t="s">
        <v>67</v>
      </c>
      <c r="DI33" s="0" t="s">
        <v>178</v>
      </c>
      <c r="DJ33" s="0" t="s">
        <v>179</v>
      </c>
      <c r="DK33" s="0" t="s">
        <v>14</v>
      </c>
      <c r="DL33" s="0" t="s">
        <v>6</v>
      </c>
      <c r="DM33" s="0" t="s">
        <v>70</v>
      </c>
      <c r="DN33" s="0" t="s">
        <v>8</v>
      </c>
      <c r="DO33" s="0" t="s">
        <v>8</v>
      </c>
      <c r="DT33" s="0" t="s">
        <v>14</v>
      </c>
      <c r="HW33" s="1" t="n">
        <v>4</v>
      </c>
      <c r="HX33" s="0" t="s">
        <v>180</v>
      </c>
      <c r="HY33" s="0" t="s">
        <v>181</v>
      </c>
    </row>
    <row r="34" customFormat="false" ht="12.75" hidden="false" customHeight="false" outlineLevel="0" collapsed="false">
      <c r="DG34" s="1" t="n">
        <v>4</v>
      </c>
      <c r="DH34" s="0" t="s">
        <v>67</v>
      </c>
      <c r="DI34" s="0" t="s">
        <v>182</v>
      </c>
      <c r="DJ34" s="0" t="s">
        <v>183</v>
      </c>
      <c r="DK34" s="0" t="s">
        <v>14</v>
      </c>
      <c r="DL34" s="0" t="s">
        <v>6</v>
      </c>
      <c r="DM34" s="0" t="s">
        <v>8</v>
      </c>
      <c r="DN34" s="0" t="s">
        <v>8</v>
      </c>
      <c r="DO34" s="0" t="s">
        <v>8</v>
      </c>
      <c r="DT34" s="0" t="s">
        <v>14</v>
      </c>
      <c r="HW34" s="1" t="n">
        <v>4</v>
      </c>
      <c r="HX34" s="0" t="s">
        <v>184</v>
      </c>
      <c r="HY34" s="0" t="s">
        <v>70</v>
      </c>
    </row>
    <row r="35" customFormat="false" ht="12.75" hidden="false" customHeight="false" outlineLevel="0" collapsed="false">
      <c r="DG35" s="1" t="n">
        <v>4</v>
      </c>
      <c r="DH35" s="0" t="s">
        <v>67</v>
      </c>
      <c r="DI35" s="0" t="s">
        <v>185</v>
      </c>
      <c r="DJ35" s="0" t="s">
        <v>186</v>
      </c>
      <c r="DK35" s="0" t="s">
        <v>14</v>
      </c>
      <c r="DL35" s="0" t="s">
        <v>6</v>
      </c>
      <c r="DM35" s="0" t="s">
        <v>8</v>
      </c>
      <c r="DN35" s="0" t="s">
        <v>8</v>
      </c>
      <c r="DO35" s="0" t="s">
        <v>8</v>
      </c>
      <c r="DT35" s="0" t="s">
        <v>14</v>
      </c>
    </row>
    <row r="36" customFormat="false" ht="12.75" hidden="false" customHeight="false" outlineLevel="0" collapsed="false">
      <c r="DG36" s="1" t="n">
        <v>4</v>
      </c>
      <c r="DH36" s="0" t="s">
        <v>67</v>
      </c>
      <c r="DI36" s="0" t="s">
        <v>187</v>
      </c>
      <c r="DJ36" s="0" t="s">
        <v>188</v>
      </c>
      <c r="DK36" s="0" t="s">
        <v>14</v>
      </c>
      <c r="DL36" s="0" t="s">
        <v>6</v>
      </c>
      <c r="DM36" s="0" t="s">
        <v>8</v>
      </c>
      <c r="DN36" s="0" t="s">
        <v>8</v>
      </c>
      <c r="DO36" s="0" t="s">
        <v>8</v>
      </c>
      <c r="DT36" s="0" t="s">
        <v>14</v>
      </c>
    </row>
    <row r="37" customFormat="false" ht="12.75" hidden="false" customHeight="false" outlineLevel="0" collapsed="false">
      <c r="DG37" s="1" t="n">
        <v>4</v>
      </c>
      <c r="DH37" s="0" t="s">
        <v>27</v>
      </c>
      <c r="DI37" s="0" t="s">
        <v>189</v>
      </c>
      <c r="DJ37" s="0" t="s">
        <v>190</v>
      </c>
      <c r="DK37" s="0" t="s">
        <v>14</v>
      </c>
      <c r="DL37" s="0" t="s">
        <v>6</v>
      </c>
      <c r="DM37" s="0" t="s">
        <v>70</v>
      </c>
      <c r="DN37" s="0" t="s">
        <v>8</v>
      </c>
      <c r="DO37" s="0" t="s">
        <v>8</v>
      </c>
      <c r="DT37" s="0" t="s">
        <v>14</v>
      </c>
    </row>
    <row r="38" customFormat="false" ht="12.75" hidden="false" customHeight="false" outlineLevel="0" collapsed="false">
      <c r="DG38" s="1" t="n">
        <v>4</v>
      </c>
      <c r="DH38" s="0" t="s">
        <v>27</v>
      </c>
      <c r="DI38" s="0" t="s">
        <v>191</v>
      </c>
      <c r="DJ38" s="0" t="s">
        <v>192</v>
      </c>
      <c r="DK38" s="0" t="s">
        <v>14</v>
      </c>
      <c r="DL38" s="0" t="s">
        <v>6</v>
      </c>
      <c r="DM38" s="0" t="s">
        <v>70</v>
      </c>
      <c r="DN38" s="0" t="s">
        <v>8</v>
      </c>
      <c r="DO38" s="0" t="s">
        <v>8</v>
      </c>
      <c r="DT38" s="0" t="s">
        <v>14</v>
      </c>
    </row>
    <row r="39" customFormat="false" ht="12.75" hidden="false" customHeight="false" outlineLevel="0" collapsed="false">
      <c r="DG39" s="1" t="n">
        <v>4</v>
      </c>
      <c r="DH39" s="0" t="s">
        <v>27</v>
      </c>
      <c r="DI39" s="0" t="s">
        <v>193</v>
      </c>
      <c r="DJ39" s="0" t="s">
        <v>194</v>
      </c>
      <c r="DK39" s="0" t="s">
        <v>14</v>
      </c>
      <c r="DL39" s="0" t="s">
        <v>6</v>
      </c>
      <c r="DM39" s="0" t="s">
        <v>70</v>
      </c>
      <c r="DN39" s="0" t="s">
        <v>8</v>
      </c>
      <c r="DO39" s="0" t="s">
        <v>8</v>
      </c>
      <c r="DT39" s="0" t="s">
        <v>14</v>
      </c>
    </row>
    <row r="40" customFormat="false" ht="12.75" hidden="false" customHeight="false" outlineLevel="0" collapsed="false">
      <c r="DG40" s="1" t="n">
        <v>4</v>
      </c>
      <c r="DH40" s="0" t="s">
        <v>27</v>
      </c>
      <c r="DI40" s="0" t="s">
        <v>195</v>
      </c>
      <c r="DJ40" s="0" t="s">
        <v>196</v>
      </c>
      <c r="DK40" s="0" t="s">
        <v>14</v>
      </c>
      <c r="DL40" s="0" t="s">
        <v>6</v>
      </c>
      <c r="DM40" s="0" t="s">
        <v>70</v>
      </c>
      <c r="DN40" s="0" t="s">
        <v>8</v>
      </c>
      <c r="DO40" s="0" t="s">
        <v>8</v>
      </c>
      <c r="DT40" s="0" t="s">
        <v>14</v>
      </c>
    </row>
    <row r="41" customFormat="false" ht="12.75" hidden="false" customHeight="false" outlineLevel="0" collapsed="false">
      <c r="DG41" s="1" t="n">
        <v>4</v>
      </c>
      <c r="DH41" s="0" t="s">
        <v>27</v>
      </c>
      <c r="DI41" s="0" t="s">
        <v>197</v>
      </c>
      <c r="DJ41" s="0" t="s">
        <v>198</v>
      </c>
      <c r="DK41" s="0" t="s">
        <v>14</v>
      </c>
      <c r="DL41" s="0" t="s">
        <v>6</v>
      </c>
      <c r="DM41" s="0" t="s">
        <v>15</v>
      </c>
      <c r="DN41" s="0" t="s">
        <v>8</v>
      </c>
      <c r="DO41" s="0" t="s">
        <v>8</v>
      </c>
      <c r="DT41" s="0" t="s">
        <v>14</v>
      </c>
    </row>
    <row r="42" customFormat="false" ht="12.75" hidden="false" customHeight="false" outlineLevel="0" collapsed="false">
      <c r="DG42" s="1" t="n">
        <v>4</v>
      </c>
      <c r="DH42" s="0" t="s">
        <v>27</v>
      </c>
      <c r="DI42" s="0" t="s">
        <v>199</v>
      </c>
      <c r="DJ42" s="0" t="s">
        <v>200</v>
      </c>
      <c r="DK42" s="0" t="s">
        <v>14</v>
      </c>
      <c r="DL42" s="0" t="s">
        <v>6</v>
      </c>
      <c r="DM42" s="0" t="s">
        <v>8</v>
      </c>
      <c r="DN42" s="0" t="s">
        <v>8</v>
      </c>
      <c r="DO42" s="0" t="s">
        <v>8</v>
      </c>
      <c r="DT42" s="0" t="s">
        <v>14</v>
      </c>
    </row>
    <row r="43" customFormat="false" ht="12.75" hidden="false" customHeight="false" outlineLevel="0" collapsed="false">
      <c r="DG43" s="1" t="n">
        <v>4</v>
      </c>
      <c r="DH43" s="0" t="s">
        <v>67</v>
      </c>
      <c r="DI43" s="0" t="s">
        <v>201</v>
      </c>
      <c r="DJ43" s="0" t="s">
        <v>202</v>
      </c>
      <c r="DK43" s="0" t="s">
        <v>7</v>
      </c>
      <c r="DL43" s="0" t="s">
        <v>6</v>
      </c>
      <c r="DM43" s="0" t="s">
        <v>70</v>
      </c>
      <c r="DN43" s="0" t="s">
        <v>8</v>
      </c>
      <c r="DO43" s="0" t="s">
        <v>8</v>
      </c>
      <c r="DT43" s="0" t="s">
        <v>14</v>
      </c>
    </row>
    <row r="1001" customFormat="false" ht="25.5" hidden="false" customHeight="false" outlineLevel="0" collapsed="false">
      <c r="IR1001" s="4" t="s">
        <v>203</v>
      </c>
    </row>
    <row r="1002" customFormat="false" ht="38.25" hidden="false" customHeight="false" outlineLevel="0" collapsed="false">
      <c r="IR1002" s="4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 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7" min="4" style="1" width="8.7"/>
    <col collapsed="false" customWidth="true" hidden="false" outlineLevel="0" max="8" min="8" style="1" width="7.28"/>
    <col collapsed="false" customWidth="true" hidden="false" outlineLevel="0" max="9" min="9" style="1" width="20.7"/>
    <col collapsed="false" customWidth="true" hidden="false" outlineLevel="0" max="10" min="10" style="1" width="6.7"/>
    <col collapsed="false" customWidth="true" hidden="false" outlineLevel="0" max="14" min="11" style="1" width="8.7"/>
  </cols>
  <sheetData>
    <row r="1" customFormat="false" ht="10.15" hidden="false" customHeight="true" outlineLevel="0" collapsed="false">
      <c r="A1" s="5" t="s">
        <v>2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0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15" hidden="false" customHeight="true" outlineLevel="0" collapsed="false">
      <c r="A3" s="7" t="s">
        <v>20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0.15" hidden="false" customHeight="true" outlineLevel="0" collapsed="false">
      <c r="A4" s="9" t="s">
        <v>207</v>
      </c>
      <c r="B4" s="9" t="s">
        <v>208</v>
      </c>
      <c r="C4" s="9" t="s">
        <v>209</v>
      </c>
      <c r="D4" s="9" t="s">
        <v>210</v>
      </c>
      <c r="E4" s="9"/>
      <c r="F4" s="9" t="s">
        <v>211</v>
      </c>
      <c r="G4" s="9"/>
      <c r="H4" s="9" t="s">
        <v>207</v>
      </c>
      <c r="I4" s="9" t="s">
        <v>208</v>
      </c>
      <c r="J4" s="9" t="s">
        <v>209</v>
      </c>
      <c r="K4" s="9" t="s">
        <v>210</v>
      </c>
      <c r="L4" s="9"/>
      <c r="M4" s="9" t="s">
        <v>211</v>
      </c>
      <c r="N4" s="9"/>
    </row>
    <row r="5" customFormat="false" ht="25.15" hidden="false" customHeight="true" outlineLevel="0" collapsed="false">
      <c r="A5" s="9"/>
      <c r="B5" s="9"/>
      <c r="C5" s="9"/>
      <c r="D5" s="9" t="s">
        <v>212</v>
      </c>
      <c r="E5" s="9" t="s">
        <v>213</v>
      </c>
      <c r="F5" s="9" t="s">
        <v>212</v>
      </c>
      <c r="G5" s="9" t="s">
        <v>213</v>
      </c>
      <c r="H5" s="9"/>
      <c r="I5" s="9"/>
      <c r="J5" s="9"/>
      <c r="K5" s="9" t="s">
        <v>212</v>
      </c>
      <c r="L5" s="9" t="s">
        <v>213</v>
      </c>
      <c r="M5" s="9" t="s">
        <v>212</v>
      </c>
      <c r="N5" s="9" t="s">
        <v>213</v>
      </c>
    </row>
    <row r="6" customFormat="false" ht="9.4" hidden="false" customHeight="true" outlineLevel="0" collapsed="false">
      <c r="A6" s="10" t="s">
        <v>214</v>
      </c>
      <c r="B6" s="10" t="s">
        <v>215</v>
      </c>
      <c r="C6" s="11"/>
      <c r="D6" s="12" t="s">
        <v>216</v>
      </c>
      <c r="E6" s="13" t="n">
        <v>10333.593</v>
      </c>
      <c r="F6" s="14" t="s">
        <v>216</v>
      </c>
      <c r="G6" s="13" t="n">
        <v>7545.86244</v>
      </c>
      <c r="H6" s="15"/>
      <c r="I6" s="16"/>
      <c r="J6" s="16"/>
      <c r="K6" s="16"/>
      <c r="L6" s="16"/>
      <c r="M6" s="16"/>
      <c r="N6" s="16"/>
    </row>
    <row r="7" customFormat="false" ht="9.4" hidden="false" customHeight="true" outlineLevel="0" collapsed="false">
      <c r="A7" s="10"/>
      <c r="B7" s="17" t="s">
        <v>217</v>
      </c>
      <c r="C7" s="17"/>
      <c r="D7" s="12" t="s">
        <v>216</v>
      </c>
      <c r="E7" s="13" t="n">
        <v>6002.849</v>
      </c>
      <c r="F7" s="14" t="s">
        <v>216</v>
      </c>
      <c r="G7" s="13" t="n">
        <v>7545.86244</v>
      </c>
      <c r="H7" s="18"/>
      <c r="I7" s="19"/>
      <c r="J7" s="19"/>
      <c r="K7" s="19"/>
      <c r="L7" s="19"/>
      <c r="M7" s="19"/>
      <c r="N7" s="19"/>
    </row>
    <row r="8" customFormat="false" ht="9.4" hidden="false" customHeight="true" outlineLevel="0" collapsed="false">
      <c r="A8" s="10"/>
      <c r="B8" s="17" t="s">
        <v>218</v>
      </c>
      <c r="C8" s="20"/>
      <c r="D8" s="12" t="s">
        <v>216</v>
      </c>
      <c r="E8" s="13" t="n">
        <v>1613.576</v>
      </c>
      <c r="F8" s="14" t="s">
        <v>216</v>
      </c>
      <c r="G8" s="13" t="n">
        <v>1098.04475</v>
      </c>
      <c r="H8" s="18"/>
      <c r="I8" s="19"/>
      <c r="J8" s="19"/>
      <c r="K8" s="19"/>
      <c r="L8" s="19"/>
      <c r="M8" s="19"/>
      <c r="N8" s="19"/>
    </row>
    <row r="9" customFormat="false" ht="9.4" hidden="false" customHeight="true" outlineLevel="0" collapsed="false">
      <c r="A9" s="10"/>
      <c r="B9" s="17" t="s">
        <v>219</v>
      </c>
      <c r="C9" s="20"/>
      <c r="D9" s="12" t="s">
        <v>216</v>
      </c>
      <c r="E9" s="13" t="n">
        <v>1444.712</v>
      </c>
      <c r="F9" s="14" t="s">
        <v>216</v>
      </c>
      <c r="G9" s="13" t="n">
        <v>771.70271</v>
      </c>
    </row>
    <row r="10" customFormat="false" ht="9.4" hidden="false" customHeight="true" outlineLevel="0" collapsed="false">
      <c r="A10" s="10"/>
      <c r="B10" s="17" t="s">
        <v>220</v>
      </c>
      <c r="C10" s="20"/>
      <c r="D10" s="12" t="s">
        <v>216</v>
      </c>
      <c r="E10" s="13" t="n">
        <v>1866.166</v>
      </c>
      <c r="F10" s="14" t="s">
        <v>216</v>
      </c>
      <c r="G10" s="13" t="n">
        <v>4302.04213</v>
      </c>
    </row>
    <row r="11" customFormat="false" ht="9.4" hidden="false" customHeight="true" outlineLevel="0" collapsed="false">
      <c r="A11" s="10"/>
      <c r="B11" s="17" t="s">
        <v>221</v>
      </c>
      <c r="C11" s="20"/>
      <c r="D11" s="12" t="s">
        <v>216</v>
      </c>
      <c r="E11" s="13" t="n">
        <v>10.4</v>
      </c>
      <c r="F11" s="14" t="s">
        <v>216</v>
      </c>
      <c r="G11" s="21" t="s">
        <v>216</v>
      </c>
    </row>
    <row r="12" customFormat="false" ht="9.4" hidden="false" customHeight="true" outlineLevel="0" collapsed="false">
      <c r="A12" s="10"/>
      <c r="B12" s="17" t="s">
        <v>222</v>
      </c>
      <c r="C12" s="20"/>
      <c r="D12" s="12" t="s">
        <v>216</v>
      </c>
      <c r="E12" s="13" t="n">
        <v>1067.995</v>
      </c>
      <c r="F12" s="14" t="s">
        <v>216</v>
      </c>
      <c r="G12" s="13" t="n">
        <v>1374.07285</v>
      </c>
    </row>
    <row r="13" customFormat="false" ht="9.4" hidden="false" customHeight="true" outlineLevel="0" collapsed="false">
      <c r="A13" s="10"/>
      <c r="B13" s="17" t="s">
        <v>223</v>
      </c>
      <c r="C13" s="20"/>
      <c r="D13" s="12" t="s">
        <v>216</v>
      </c>
      <c r="E13" s="13" t="n">
        <v>4330.744</v>
      </c>
      <c r="F13" s="14" t="s">
        <v>216</v>
      </c>
      <c r="G13" s="21" t="s">
        <v>216</v>
      </c>
    </row>
    <row r="14" customFormat="false" ht="9.4" hidden="false" customHeight="true" outlineLevel="0" collapsed="false">
      <c r="A14" s="10"/>
      <c r="B14" s="17" t="s">
        <v>224</v>
      </c>
      <c r="C14" s="20"/>
      <c r="D14" s="12" t="s">
        <v>216</v>
      </c>
      <c r="E14" s="13" t="n">
        <v>1309.302</v>
      </c>
      <c r="F14" s="14" t="s">
        <v>216</v>
      </c>
      <c r="G14" s="21" t="s">
        <v>216</v>
      </c>
    </row>
    <row r="15" customFormat="false" ht="9.4" hidden="false" customHeight="true" outlineLevel="0" collapsed="false">
      <c r="A15" s="10"/>
      <c r="B15" s="17" t="s">
        <v>225</v>
      </c>
      <c r="C15" s="20"/>
      <c r="D15" s="12" t="s">
        <v>216</v>
      </c>
      <c r="E15" s="13" t="n">
        <v>3021.442</v>
      </c>
      <c r="F15" s="14" t="s">
        <v>216</v>
      </c>
      <c r="G15" s="21" t="s">
        <v>216</v>
      </c>
    </row>
    <row r="16" customFormat="false" ht="9.4" hidden="false" customHeight="true" outlineLevel="0" collapsed="false">
      <c r="A16" s="10" t="s">
        <v>226</v>
      </c>
      <c r="B16" s="10" t="s">
        <v>227</v>
      </c>
      <c r="C16" s="11" t="s">
        <v>228</v>
      </c>
      <c r="D16" s="13" t="n">
        <v>76130.061</v>
      </c>
      <c r="E16" s="13" t="n">
        <v>10043.033</v>
      </c>
      <c r="F16" s="13" t="n">
        <v>29319.53</v>
      </c>
      <c r="G16" s="13" t="n">
        <v>7453.38044</v>
      </c>
    </row>
    <row r="17" customFormat="false" ht="9.4" hidden="false" customHeight="true" outlineLevel="0" collapsed="false">
      <c r="A17" s="10"/>
      <c r="B17" s="10" t="s">
        <v>229</v>
      </c>
      <c r="C17" s="11"/>
      <c r="D17" s="22"/>
      <c r="E17" s="22"/>
      <c r="F17" s="22"/>
      <c r="G17" s="22"/>
    </row>
    <row r="18" customFormat="false" ht="9.4" hidden="false" customHeight="true" outlineLevel="0" collapsed="false">
      <c r="A18" s="10"/>
      <c r="B18" s="17" t="s">
        <v>217</v>
      </c>
      <c r="C18" s="17"/>
      <c r="D18" s="13" t="n">
        <v>46303.461</v>
      </c>
      <c r="E18" s="13" t="n">
        <v>5856.359</v>
      </c>
      <c r="F18" s="13" t="n">
        <v>29319.53</v>
      </c>
      <c r="G18" s="13" t="n">
        <v>7453.38044</v>
      </c>
    </row>
    <row r="19" customFormat="false" ht="9.4" hidden="false" customHeight="true" outlineLevel="0" collapsed="false">
      <c r="A19" s="10"/>
      <c r="B19" s="17" t="s">
        <v>218</v>
      </c>
      <c r="C19" s="20"/>
      <c r="D19" s="13" t="n">
        <v>11269.8</v>
      </c>
      <c r="E19" s="13" t="n">
        <v>1570.376</v>
      </c>
      <c r="F19" s="13" t="n">
        <v>3999.7</v>
      </c>
      <c r="G19" s="13" t="n">
        <v>1098.04475</v>
      </c>
    </row>
    <row r="20" customFormat="false" ht="9.4" hidden="false" customHeight="true" outlineLevel="0" collapsed="false">
      <c r="A20" s="10"/>
      <c r="B20" s="17" t="s">
        <v>219</v>
      </c>
      <c r="C20" s="20"/>
      <c r="D20" s="13" t="n">
        <v>11797.1</v>
      </c>
      <c r="E20" s="13" t="n">
        <v>1444.712</v>
      </c>
      <c r="F20" s="13" t="n">
        <v>2498.921</v>
      </c>
      <c r="G20" s="13" t="n">
        <v>679.22071</v>
      </c>
    </row>
    <row r="21" customFormat="false" ht="9.4" hidden="false" customHeight="true" outlineLevel="0" collapsed="false">
      <c r="A21" s="10"/>
      <c r="B21" s="17" t="s">
        <v>220</v>
      </c>
      <c r="C21" s="20"/>
      <c r="D21" s="13" t="n">
        <v>15116.411</v>
      </c>
      <c r="E21" s="13" t="n">
        <v>1818.276</v>
      </c>
      <c r="F21" s="13" t="n">
        <v>17040.778</v>
      </c>
      <c r="G21" s="13" t="n">
        <v>4302.04213</v>
      </c>
    </row>
    <row r="22" customFormat="false" ht="9.4" hidden="false" customHeight="true" outlineLevel="0" collapsed="false">
      <c r="A22" s="10"/>
      <c r="B22" s="17" t="s">
        <v>222</v>
      </c>
      <c r="C22" s="20"/>
      <c r="D22" s="13" t="n">
        <v>8120.15</v>
      </c>
      <c r="E22" s="13" t="n">
        <v>1022.995</v>
      </c>
      <c r="F22" s="13" t="n">
        <v>5780.131</v>
      </c>
      <c r="G22" s="13" t="n">
        <v>1374.07285</v>
      </c>
    </row>
    <row r="23" customFormat="false" ht="9.4" hidden="false" customHeight="true" outlineLevel="0" collapsed="false">
      <c r="A23" s="10"/>
      <c r="B23" s="17" t="s">
        <v>223</v>
      </c>
      <c r="C23" s="20"/>
      <c r="D23" s="13" t="n">
        <v>29826.6</v>
      </c>
      <c r="E23" s="13" t="n">
        <v>4186.674</v>
      </c>
      <c r="F23" s="21" t="s">
        <v>216</v>
      </c>
      <c r="G23" s="21" t="s">
        <v>216</v>
      </c>
    </row>
    <row r="24" customFormat="false" ht="9.4" hidden="false" customHeight="true" outlineLevel="0" collapsed="false">
      <c r="A24" s="10"/>
      <c r="B24" s="17" t="s">
        <v>224</v>
      </c>
      <c r="C24" s="20"/>
      <c r="D24" s="13" t="n">
        <v>9850.8</v>
      </c>
      <c r="E24" s="13" t="n">
        <v>1303.222</v>
      </c>
      <c r="F24" s="21" t="s">
        <v>216</v>
      </c>
      <c r="G24" s="21" t="s">
        <v>216</v>
      </c>
    </row>
    <row r="25" customFormat="false" ht="9.4" hidden="false" customHeight="true" outlineLevel="0" collapsed="false">
      <c r="A25" s="10"/>
      <c r="B25" s="17" t="s">
        <v>225</v>
      </c>
      <c r="C25" s="20"/>
      <c r="D25" s="13" t="n">
        <v>19975.8</v>
      </c>
      <c r="E25" s="13" t="n">
        <v>2883.452</v>
      </c>
      <c r="F25" s="21" t="s">
        <v>216</v>
      </c>
      <c r="G25" s="21" t="s">
        <v>216</v>
      </c>
    </row>
    <row r="26" customFormat="false" ht="9.4" hidden="false" customHeight="true" outlineLevel="0" collapsed="false">
      <c r="A26" s="10" t="s">
        <v>230</v>
      </c>
      <c r="B26" s="10" t="s">
        <v>231</v>
      </c>
      <c r="C26" s="11" t="s">
        <v>228</v>
      </c>
      <c r="D26" s="13" t="n">
        <v>3127</v>
      </c>
      <c r="E26" s="13" t="n">
        <v>235.16</v>
      </c>
      <c r="F26" s="13" t="n">
        <v>385.34</v>
      </c>
      <c r="G26" s="13" t="n">
        <v>92.482</v>
      </c>
    </row>
    <row r="27" customFormat="false" ht="9.4" hidden="false" customHeight="true" outlineLevel="0" collapsed="false">
      <c r="A27" s="10"/>
      <c r="B27" s="17" t="s">
        <v>217</v>
      </c>
      <c r="C27" s="17"/>
      <c r="D27" s="13" t="n">
        <v>1106</v>
      </c>
      <c r="E27" s="13" t="n">
        <v>91.09</v>
      </c>
      <c r="F27" s="13" t="n">
        <v>385.34</v>
      </c>
      <c r="G27" s="13" t="n">
        <v>92.482</v>
      </c>
    </row>
    <row r="28" customFormat="false" ht="9.4" hidden="false" customHeight="true" outlineLevel="0" collapsed="false">
      <c r="A28" s="10"/>
      <c r="B28" s="17" t="s">
        <v>218</v>
      </c>
      <c r="C28" s="20"/>
      <c r="D28" s="13" t="n">
        <v>480</v>
      </c>
      <c r="E28" s="13" t="n">
        <v>43.2</v>
      </c>
      <c r="F28" s="21" t="s">
        <v>216</v>
      </c>
      <c r="G28" s="21" t="s">
        <v>216</v>
      </c>
    </row>
    <row r="29" customFormat="false" ht="9.4" hidden="false" customHeight="true" outlineLevel="0" collapsed="false">
      <c r="A29" s="10"/>
      <c r="B29" s="17" t="s">
        <v>219</v>
      </c>
      <c r="C29" s="20"/>
      <c r="D29" s="21" t="s">
        <v>216</v>
      </c>
      <c r="E29" s="21" t="s">
        <v>216</v>
      </c>
      <c r="F29" s="13" t="n">
        <v>385.34</v>
      </c>
      <c r="G29" s="13" t="n">
        <v>92.482</v>
      </c>
    </row>
    <row r="30" customFormat="false" ht="9.4" hidden="false" customHeight="true" outlineLevel="0" collapsed="false">
      <c r="A30" s="10"/>
      <c r="B30" s="17" t="s">
        <v>220</v>
      </c>
      <c r="C30" s="20"/>
      <c r="D30" s="13" t="n">
        <v>626</v>
      </c>
      <c r="E30" s="13" t="n">
        <v>47.89</v>
      </c>
      <c r="F30" s="21" t="s">
        <v>216</v>
      </c>
      <c r="G30" s="21" t="s">
        <v>216</v>
      </c>
    </row>
    <row r="31" customFormat="false" ht="9.4" hidden="false" customHeight="true" outlineLevel="0" collapsed="false">
      <c r="A31" s="10"/>
      <c r="B31" s="17" t="s">
        <v>223</v>
      </c>
      <c r="C31" s="20"/>
      <c r="D31" s="13" t="n">
        <v>2021</v>
      </c>
      <c r="E31" s="13" t="n">
        <v>144.07</v>
      </c>
      <c r="F31" s="21" t="s">
        <v>216</v>
      </c>
      <c r="G31" s="21" t="s">
        <v>216</v>
      </c>
    </row>
    <row r="32" customFormat="false" ht="9.4" hidden="false" customHeight="true" outlineLevel="0" collapsed="false">
      <c r="A32" s="10"/>
      <c r="B32" s="17" t="s">
        <v>224</v>
      </c>
      <c r="C32" s="20"/>
      <c r="D32" s="13" t="n">
        <v>64</v>
      </c>
      <c r="E32" s="13" t="n">
        <v>6.08</v>
      </c>
      <c r="F32" s="21" t="s">
        <v>216</v>
      </c>
      <c r="G32" s="21" t="s">
        <v>216</v>
      </c>
    </row>
    <row r="33" customFormat="false" ht="9.4" hidden="false" customHeight="true" outlineLevel="0" collapsed="false">
      <c r="A33" s="10"/>
      <c r="B33" s="17" t="s">
        <v>225</v>
      </c>
      <c r="C33" s="20"/>
      <c r="D33" s="13" t="n">
        <v>1957</v>
      </c>
      <c r="E33" s="13" t="n">
        <v>137.99</v>
      </c>
      <c r="F33" s="21" t="s">
        <v>216</v>
      </c>
      <c r="G33" s="21" t="s">
        <v>216</v>
      </c>
    </row>
    <row r="34" customFormat="false" ht="9.4" hidden="false" customHeight="true" outlineLevel="0" collapsed="false">
      <c r="A34" s="10" t="s">
        <v>232</v>
      </c>
      <c r="B34" s="10" t="s">
        <v>233</v>
      </c>
      <c r="C34" s="11" t="s">
        <v>228</v>
      </c>
      <c r="D34" s="13" t="n">
        <v>20708.625</v>
      </c>
      <c r="E34" s="13" t="n">
        <v>3990.762</v>
      </c>
      <c r="F34" s="13" t="n">
        <v>13914.6</v>
      </c>
      <c r="G34" s="13" t="n">
        <v>4668.7135</v>
      </c>
    </row>
    <row r="35" customFormat="false" ht="9.4" hidden="false" customHeight="true" outlineLevel="0" collapsed="false">
      <c r="A35" s="10"/>
      <c r="B35" s="17" t="s">
        <v>217</v>
      </c>
      <c r="C35" s="17"/>
      <c r="D35" s="13" t="n">
        <v>10775.425</v>
      </c>
      <c r="E35" s="13" t="n">
        <v>2101.651</v>
      </c>
      <c r="F35" s="13" t="n">
        <v>12592.6</v>
      </c>
      <c r="G35" s="13" t="n">
        <v>4293.9565</v>
      </c>
    </row>
    <row r="36" customFormat="false" ht="9.4" hidden="false" customHeight="true" outlineLevel="0" collapsed="false">
      <c r="A36" s="10"/>
      <c r="B36" s="17" t="s">
        <v>218</v>
      </c>
      <c r="C36" s="20"/>
      <c r="D36" s="13" t="n">
        <v>9.5</v>
      </c>
      <c r="E36" s="13" t="n">
        <v>1.672</v>
      </c>
      <c r="F36" s="21" t="s">
        <v>216</v>
      </c>
      <c r="G36" s="21" t="s">
        <v>216</v>
      </c>
    </row>
    <row r="37" customFormat="false" ht="9.4" hidden="false" customHeight="true" outlineLevel="0" collapsed="false">
      <c r="A37" s="10"/>
      <c r="B37" s="17" t="s">
        <v>219</v>
      </c>
      <c r="C37" s="20"/>
      <c r="D37" s="21" t="s">
        <v>216</v>
      </c>
      <c r="E37" s="21" t="s">
        <v>216</v>
      </c>
      <c r="F37" s="13" t="n">
        <v>512</v>
      </c>
      <c r="G37" s="13" t="n">
        <v>195.84</v>
      </c>
    </row>
    <row r="38" customFormat="false" ht="9.4" hidden="false" customHeight="true" outlineLevel="0" collapsed="false">
      <c r="A38" s="10"/>
      <c r="B38" s="17" t="s">
        <v>220</v>
      </c>
      <c r="C38" s="20"/>
      <c r="D38" s="13" t="n">
        <v>6765.925</v>
      </c>
      <c r="E38" s="13" t="n">
        <v>1363.515</v>
      </c>
      <c r="F38" s="13" t="n">
        <v>5608.65</v>
      </c>
      <c r="G38" s="13" t="n">
        <v>1988.975</v>
      </c>
    </row>
    <row r="39" customFormat="false" ht="9.4" hidden="false" customHeight="true" outlineLevel="0" collapsed="false">
      <c r="A39" s="10"/>
      <c r="B39" s="17" t="s">
        <v>222</v>
      </c>
      <c r="C39" s="20"/>
      <c r="D39" s="13" t="n">
        <v>4000</v>
      </c>
      <c r="E39" s="13" t="n">
        <v>736.464</v>
      </c>
      <c r="F39" s="13" t="n">
        <v>6471.95</v>
      </c>
      <c r="G39" s="13" t="n">
        <v>2109.1415</v>
      </c>
    </row>
    <row r="40" customFormat="false" ht="9.4" hidden="false" customHeight="true" outlineLevel="0" collapsed="false">
      <c r="A40" s="10"/>
      <c r="B40" s="17" t="s">
        <v>223</v>
      </c>
      <c r="C40" s="20"/>
      <c r="D40" s="13" t="n">
        <v>9933.2</v>
      </c>
      <c r="E40" s="13" t="n">
        <v>1889.111</v>
      </c>
      <c r="F40" s="13" t="n">
        <v>1322</v>
      </c>
      <c r="G40" s="13" t="n">
        <v>374.757</v>
      </c>
    </row>
    <row r="41" customFormat="false" ht="9.4" hidden="false" customHeight="true" outlineLevel="0" collapsed="false">
      <c r="A41" s="10"/>
      <c r="B41" s="17" t="s">
        <v>224</v>
      </c>
      <c r="C41" s="20"/>
      <c r="D41" s="13" t="n">
        <v>9933.2</v>
      </c>
      <c r="E41" s="13" t="n">
        <v>1889.111</v>
      </c>
      <c r="F41" s="13" t="n">
        <v>1322</v>
      </c>
      <c r="G41" s="13" t="n">
        <v>374.757</v>
      </c>
    </row>
    <row r="42" customFormat="false" ht="9.4" hidden="false" customHeight="true" outlineLevel="0" collapsed="false">
      <c r="A42" s="10" t="s">
        <v>234</v>
      </c>
      <c r="B42" s="10" t="s">
        <v>235</v>
      </c>
      <c r="C42" s="11" t="s">
        <v>228</v>
      </c>
      <c r="D42" s="21" t="s">
        <v>216</v>
      </c>
      <c r="E42" s="21" t="s">
        <v>216</v>
      </c>
      <c r="F42" s="13" t="n">
        <v>40</v>
      </c>
      <c r="G42" s="13" t="n">
        <v>52.8</v>
      </c>
    </row>
    <row r="43" customFormat="false" ht="9.4" hidden="false" customHeight="true" outlineLevel="0" collapsed="false">
      <c r="A43" s="10"/>
      <c r="B43" s="17" t="s">
        <v>223</v>
      </c>
      <c r="C43" s="17"/>
      <c r="D43" s="21" t="s">
        <v>216</v>
      </c>
      <c r="E43" s="21" t="s">
        <v>216</v>
      </c>
      <c r="F43" s="13" t="n">
        <v>40</v>
      </c>
      <c r="G43" s="13" t="n">
        <v>52.8</v>
      </c>
    </row>
    <row r="44" customFormat="false" ht="9.4" hidden="false" customHeight="true" outlineLevel="0" collapsed="false">
      <c r="A44" s="10"/>
      <c r="B44" s="17" t="s">
        <v>236</v>
      </c>
      <c r="C44" s="20"/>
      <c r="D44" s="21" t="s">
        <v>216</v>
      </c>
      <c r="E44" s="21" t="s">
        <v>216</v>
      </c>
      <c r="F44" s="13" t="n">
        <v>40</v>
      </c>
      <c r="G44" s="13" t="n">
        <v>52.8</v>
      </c>
    </row>
    <row r="45" customFormat="false" ht="9.4" hidden="false" customHeight="true" outlineLevel="0" collapsed="false">
      <c r="A45" s="10" t="s">
        <v>237</v>
      </c>
      <c r="B45" s="10" t="s">
        <v>238</v>
      </c>
      <c r="C45" s="11" t="s">
        <v>228</v>
      </c>
      <c r="D45" s="21" t="s">
        <v>216</v>
      </c>
      <c r="E45" s="21" t="s">
        <v>216</v>
      </c>
      <c r="F45" s="13" t="n">
        <v>18.64</v>
      </c>
      <c r="G45" s="13" t="n">
        <v>32.868</v>
      </c>
    </row>
    <row r="46" customFormat="false" ht="9.4" hidden="false" customHeight="true" outlineLevel="0" collapsed="false">
      <c r="A46" s="10"/>
      <c r="B46" s="10" t="s">
        <v>239</v>
      </c>
      <c r="C46" s="11"/>
      <c r="D46" s="21"/>
      <c r="E46" s="21"/>
      <c r="F46" s="22"/>
      <c r="G46" s="22"/>
    </row>
    <row r="47" customFormat="false" ht="9.4" hidden="false" customHeight="true" outlineLevel="0" collapsed="false">
      <c r="A47" s="10"/>
      <c r="B47" s="17" t="s">
        <v>223</v>
      </c>
      <c r="C47" s="17"/>
      <c r="D47" s="21" t="s">
        <v>216</v>
      </c>
      <c r="E47" s="21" t="s">
        <v>216</v>
      </c>
      <c r="F47" s="13" t="n">
        <v>18.64</v>
      </c>
      <c r="G47" s="13" t="n">
        <v>32.868</v>
      </c>
    </row>
    <row r="48" customFormat="false" ht="9.4" hidden="false" customHeight="true" outlineLevel="0" collapsed="false">
      <c r="A48" s="10"/>
      <c r="B48" s="17" t="s">
        <v>236</v>
      </c>
      <c r="C48" s="20"/>
      <c r="D48" s="21" t="s">
        <v>216</v>
      </c>
      <c r="E48" s="21" t="s">
        <v>216</v>
      </c>
      <c r="F48" s="13" t="n">
        <v>18.64</v>
      </c>
      <c r="G48" s="13" t="n">
        <v>32.868</v>
      </c>
    </row>
    <row r="49" customFormat="false" ht="9.4" hidden="false" customHeight="true" outlineLevel="0" collapsed="false">
      <c r="A49" s="10" t="s">
        <v>240</v>
      </c>
      <c r="B49" s="10" t="s">
        <v>241</v>
      </c>
      <c r="C49" s="11"/>
      <c r="D49" s="12" t="s">
        <v>216</v>
      </c>
      <c r="E49" s="13" t="n">
        <v>283.492</v>
      </c>
      <c r="F49" s="14" t="s">
        <v>216</v>
      </c>
      <c r="G49" s="13" t="n">
        <v>912.86646</v>
      </c>
    </row>
    <row r="50" customFormat="false" ht="9.4" hidden="false" customHeight="true" outlineLevel="0" collapsed="false">
      <c r="A50" s="10"/>
      <c r="B50" s="17" t="s">
        <v>223</v>
      </c>
      <c r="C50" s="17"/>
      <c r="D50" s="12" t="s">
        <v>216</v>
      </c>
      <c r="E50" s="13" t="n">
        <v>283.492</v>
      </c>
      <c r="F50" s="14" t="s">
        <v>216</v>
      </c>
      <c r="G50" s="13" t="n">
        <v>912.86646</v>
      </c>
    </row>
    <row r="51" customFormat="false" ht="9.4" hidden="false" customHeight="true" outlineLevel="0" collapsed="false">
      <c r="A51" s="10"/>
      <c r="B51" s="17" t="s">
        <v>224</v>
      </c>
      <c r="C51" s="20"/>
      <c r="D51" s="12" t="s">
        <v>216</v>
      </c>
      <c r="E51" s="21" t="s">
        <v>216</v>
      </c>
      <c r="F51" s="14" t="s">
        <v>216</v>
      </c>
      <c r="G51" s="13" t="n">
        <v>36.5175</v>
      </c>
    </row>
    <row r="52" customFormat="false" ht="9.4" hidden="false" customHeight="true" outlineLevel="0" collapsed="false">
      <c r="A52" s="10"/>
      <c r="B52" s="17" t="s">
        <v>242</v>
      </c>
      <c r="C52" s="20"/>
      <c r="D52" s="12" t="s">
        <v>216</v>
      </c>
      <c r="E52" s="13" t="n">
        <v>53.32</v>
      </c>
      <c r="F52" s="14" t="s">
        <v>216</v>
      </c>
      <c r="G52" s="21" t="s">
        <v>216</v>
      </c>
    </row>
    <row r="53" customFormat="false" ht="9.4" hidden="false" customHeight="true" outlineLevel="0" collapsed="false">
      <c r="A53" s="10"/>
      <c r="B53" s="17" t="s">
        <v>243</v>
      </c>
      <c r="C53" s="20"/>
      <c r="D53" s="12" t="s">
        <v>216</v>
      </c>
      <c r="E53" s="13" t="n">
        <v>129.668</v>
      </c>
      <c r="F53" s="14" t="s">
        <v>216</v>
      </c>
      <c r="G53" s="13" t="n">
        <v>125.74896</v>
      </c>
    </row>
    <row r="54" customFormat="false" ht="9.4" hidden="false" customHeight="true" outlineLevel="0" collapsed="false">
      <c r="A54" s="10"/>
      <c r="B54" s="17" t="s">
        <v>244</v>
      </c>
      <c r="C54" s="20"/>
      <c r="D54" s="12" t="s">
        <v>216</v>
      </c>
      <c r="E54" s="13" t="n">
        <v>100.504</v>
      </c>
      <c r="F54" s="14" t="s">
        <v>216</v>
      </c>
      <c r="G54" s="13" t="n">
        <v>750.6</v>
      </c>
    </row>
    <row r="55" customFormat="false" ht="9.4" hidden="false" customHeight="true" outlineLevel="0" collapsed="false">
      <c r="A55" s="10" t="s">
        <v>245</v>
      </c>
      <c r="B55" s="10" t="s">
        <v>246</v>
      </c>
      <c r="C55" s="11" t="s">
        <v>228</v>
      </c>
      <c r="D55" s="13" t="n">
        <v>869</v>
      </c>
      <c r="E55" s="13" t="n">
        <v>283.492</v>
      </c>
      <c r="F55" s="13" t="n">
        <v>2672</v>
      </c>
      <c r="G55" s="13" t="n">
        <v>876.34896</v>
      </c>
    </row>
    <row r="56" customFormat="false" ht="9.4" hidden="false" customHeight="true" outlineLevel="0" collapsed="false">
      <c r="A56" s="10"/>
      <c r="B56" s="17" t="s">
        <v>223</v>
      </c>
      <c r="C56" s="17"/>
      <c r="D56" s="13" t="n">
        <v>869</v>
      </c>
      <c r="E56" s="13" t="n">
        <v>283.492</v>
      </c>
      <c r="F56" s="13" t="n">
        <v>2672</v>
      </c>
      <c r="G56" s="13" t="n">
        <v>876.34896</v>
      </c>
    </row>
    <row r="57" customFormat="false" ht="9.4" hidden="false" customHeight="true" outlineLevel="0" collapsed="false">
      <c r="A57" s="10"/>
      <c r="B57" s="17" t="s">
        <v>242</v>
      </c>
      <c r="C57" s="20"/>
      <c r="D57" s="13" t="n">
        <v>248</v>
      </c>
      <c r="E57" s="13" t="n">
        <v>53.32</v>
      </c>
      <c r="F57" s="21" t="s">
        <v>216</v>
      </c>
      <c r="G57" s="21" t="s">
        <v>216</v>
      </c>
    </row>
    <row r="58" customFormat="false" ht="9.4" hidden="false" customHeight="true" outlineLevel="0" collapsed="false">
      <c r="A58" s="10"/>
      <c r="B58" s="17" t="s">
        <v>243</v>
      </c>
      <c r="C58" s="20"/>
      <c r="D58" s="13" t="n">
        <v>133</v>
      </c>
      <c r="E58" s="13" t="n">
        <v>129.668</v>
      </c>
      <c r="F58" s="13" t="n">
        <v>92</v>
      </c>
      <c r="G58" s="13" t="n">
        <v>125.74896</v>
      </c>
    </row>
    <row r="59" customFormat="false" ht="9.4" hidden="false" customHeight="true" outlineLevel="0" collapsed="false">
      <c r="A59" s="10"/>
      <c r="B59" s="17" t="s">
        <v>244</v>
      </c>
      <c r="C59" s="20"/>
      <c r="D59" s="13" t="n">
        <v>488</v>
      </c>
      <c r="E59" s="13" t="n">
        <v>100.504</v>
      </c>
      <c r="F59" s="13" t="n">
        <v>2580</v>
      </c>
      <c r="G59" s="13" t="n">
        <v>750.6</v>
      </c>
    </row>
    <row r="60" customFormat="false" ht="9.4" hidden="false" customHeight="true" outlineLevel="0" collapsed="false">
      <c r="A60" s="10" t="s">
        <v>247</v>
      </c>
      <c r="B60" s="10" t="s">
        <v>248</v>
      </c>
      <c r="C60" s="11"/>
      <c r="D60" s="12" t="s">
        <v>216</v>
      </c>
      <c r="E60" s="13" t="n">
        <v>1091.92</v>
      </c>
      <c r="F60" s="14" t="s">
        <v>216</v>
      </c>
      <c r="G60" s="13" t="n">
        <v>32.32502</v>
      </c>
    </row>
    <row r="61" customFormat="false" ht="9.4" hidden="false" customHeight="true" outlineLevel="0" collapsed="false">
      <c r="A61" s="10"/>
      <c r="B61" s="17" t="s">
        <v>217</v>
      </c>
      <c r="C61" s="17"/>
      <c r="D61" s="12" t="s">
        <v>216</v>
      </c>
      <c r="E61" s="13" t="n">
        <v>975.266</v>
      </c>
      <c r="F61" s="14" t="s">
        <v>216</v>
      </c>
      <c r="G61" s="21" t="s">
        <v>216</v>
      </c>
    </row>
    <row r="62" customFormat="false" ht="9.4" hidden="false" customHeight="true" outlineLevel="0" collapsed="false">
      <c r="A62" s="10"/>
      <c r="B62" s="17" t="s">
        <v>249</v>
      </c>
      <c r="C62" s="20"/>
      <c r="D62" s="12" t="s">
        <v>216</v>
      </c>
      <c r="E62" s="13" t="n">
        <v>975.266</v>
      </c>
      <c r="F62" s="14" t="s">
        <v>216</v>
      </c>
      <c r="G62" s="21" t="s">
        <v>216</v>
      </c>
    </row>
    <row r="63" customFormat="false" ht="9.4" hidden="false" customHeight="true" outlineLevel="0" collapsed="false">
      <c r="A63" s="10"/>
      <c r="B63" s="17" t="s">
        <v>223</v>
      </c>
      <c r="C63" s="20"/>
      <c r="D63" s="12" t="s">
        <v>216</v>
      </c>
      <c r="E63" s="13" t="n">
        <v>116.654</v>
      </c>
      <c r="F63" s="14" t="s">
        <v>216</v>
      </c>
      <c r="G63" s="13" t="n">
        <v>32.32502</v>
      </c>
    </row>
    <row r="64" customFormat="false" ht="9.4" hidden="false" customHeight="true" outlineLevel="0" collapsed="false">
      <c r="A64" s="10"/>
      <c r="B64" s="17" t="s">
        <v>243</v>
      </c>
      <c r="C64" s="20"/>
      <c r="D64" s="12" t="s">
        <v>216</v>
      </c>
      <c r="E64" s="13" t="n">
        <v>36.654</v>
      </c>
      <c r="F64" s="14" t="s">
        <v>216</v>
      </c>
      <c r="G64" s="13" t="n">
        <v>32.32502</v>
      </c>
    </row>
    <row r="65" customFormat="false" ht="9.4" hidden="false" customHeight="true" outlineLevel="0" collapsed="false">
      <c r="A65" s="10"/>
      <c r="B65" s="17" t="s">
        <v>250</v>
      </c>
      <c r="C65" s="20"/>
      <c r="D65" s="12" t="s">
        <v>216</v>
      </c>
      <c r="E65" s="13" t="n">
        <v>80</v>
      </c>
      <c r="F65" s="14" t="s">
        <v>216</v>
      </c>
      <c r="G65" s="21" t="s">
        <v>216</v>
      </c>
    </row>
    <row r="66" customFormat="false" ht="9.4" hidden="false" customHeight="true" outlineLevel="0" collapsed="false">
      <c r="A66" s="10" t="s">
        <v>251</v>
      </c>
      <c r="B66" s="10" t="s">
        <v>252</v>
      </c>
      <c r="C66" s="11" t="s">
        <v>228</v>
      </c>
      <c r="D66" s="13" t="n">
        <v>40</v>
      </c>
      <c r="E66" s="13" t="n">
        <v>80</v>
      </c>
      <c r="F66" s="21" t="s">
        <v>216</v>
      </c>
      <c r="G66" s="21" t="s">
        <v>216</v>
      </c>
    </row>
    <row r="67" customFormat="false" ht="9.4" hidden="false" customHeight="true" outlineLevel="0" collapsed="false">
      <c r="A67" s="10"/>
      <c r="B67" s="10" t="s">
        <v>253</v>
      </c>
      <c r="C67" s="11"/>
      <c r="D67" s="22"/>
      <c r="E67" s="22"/>
      <c r="F67" s="21"/>
      <c r="G67" s="21"/>
    </row>
    <row r="68" customFormat="false" ht="9.4" hidden="false" customHeight="true" outlineLevel="0" collapsed="false">
      <c r="A68" s="10"/>
      <c r="B68" s="17" t="s">
        <v>223</v>
      </c>
      <c r="C68" s="17"/>
      <c r="D68" s="13" t="n">
        <v>40</v>
      </c>
      <c r="E68" s="13" t="n">
        <v>80</v>
      </c>
      <c r="F68" s="21" t="s">
        <v>216</v>
      </c>
      <c r="G68" s="21" t="s">
        <v>216</v>
      </c>
    </row>
    <row r="69" customFormat="false" ht="9.4" hidden="false" customHeight="true" outlineLevel="0" collapsed="false">
      <c r="A69" s="10"/>
      <c r="B69" s="17" t="s">
        <v>250</v>
      </c>
      <c r="C69" s="20"/>
      <c r="D69" s="13" t="n">
        <v>40</v>
      </c>
      <c r="E69" s="13" t="n">
        <v>80</v>
      </c>
      <c r="F69" s="21" t="s">
        <v>216</v>
      </c>
      <c r="G69" s="21" t="s">
        <v>216</v>
      </c>
    </row>
    <row r="70" customFormat="false" ht="9.4" hidden="false" customHeight="true" outlineLevel="0" collapsed="false">
      <c r="A70" s="10" t="s">
        <v>254</v>
      </c>
      <c r="B70" s="10" t="s">
        <v>255</v>
      </c>
      <c r="C70" s="11"/>
      <c r="D70" s="12" t="s">
        <v>216</v>
      </c>
      <c r="E70" s="13" t="n">
        <v>256.292</v>
      </c>
      <c r="F70" s="14" t="s">
        <v>216</v>
      </c>
      <c r="G70" s="13" t="n">
        <v>15.20646</v>
      </c>
    </row>
    <row r="71" customFormat="false" ht="9.4" hidden="false" customHeight="true" outlineLevel="0" collapsed="false">
      <c r="A71" s="10"/>
      <c r="B71" s="17" t="s">
        <v>217</v>
      </c>
      <c r="C71" s="17"/>
      <c r="D71" s="12" t="s">
        <v>216</v>
      </c>
      <c r="E71" s="13" t="n">
        <v>96.738</v>
      </c>
      <c r="F71" s="14" t="s">
        <v>216</v>
      </c>
      <c r="G71" s="21" t="s">
        <v>216</v>
      </c>
    </row>
    <row r="72" customFormat="false" ht="9.4" hidden="false" customHeight="true" outlineLevel="0" collapsed="false">
      <c r="A72" s="10"/>
      <c r="B72" s="17" t="s">
        <v>219</v>
      </c>
      <c r="C72" s="20"/>
      <c r="D72" s="12" t="s">
        <v>216</v>
      </c>
      <c r="E72" s="13" t="n">
        <v>20</v>
      </c>
      <c r="F72" s="14" t="s">
        <v>216</v>
      </c>
      <c r="G72" s="21" t="s">
        <v>216</v>
      </c>
    </row>
    <row r="73" customFormat="false" ht="9.4" hidden="false" customHeight="true" outlineLevel="0" collapsed="false">
      <c r="A73" s="10"/>
      <c r="B73" s="17" t="s">
        <v>249</v>
      </c>
      <c r="C73" s="20"/>
      <c r="D73" s="12" t="s">
        <v>216</v>
      </c>
      <c r="E73" s="13" t="n">
        <v>76.738</v>
      </c>
      <c r="F73" s="14" t="s">
        <v>216</v>
      </c>
      <c r="G73" s="21" t="s">
        <v>216</v>
      </c>
    </row>
    <row r="74" customFormat="false" ht="9.4" hidden="false" customHeight="true" outlineLevel="0" collapsed="false">
      <c r="A74" s="10"/>
      <c r="B74" s="17" t="s">
        <v>223</v>
      </c>
      <c r="C74" s="20"/>
      <c r="D74" s="12" t="s">
        <v>216</v>
      </c>
      <c r="E74" s="13" t="n">
        <v>159.554</v>
      </c>
      <c r="F74" s="14" t="s">
        <v>216</v>
      </c>
      <c r="G74" s="13" t="n">
        <v>15.20646</v>
      </c>
    </row>
    <row r="75" customFormat="false" ht="9.4" hidden="false" customHeight="true" outlineLevel="0" collapsed="false">
      <c r="A75" s="10"/>
      <c r="B75" s="17" t="s">
        <v>243</v>
      </c>
      <c r="C75" s="20"/>
      <c r="D75" s="12" t="s">
        <v>216</v>
      </c>
      <c r="E75" s="13" t="n">
        <v>51.554</v>
      </c>
      <c r="F75" s="14" t="s">
        <v>216</v>
      </c>
      <c r="G75" s="13" t="n">
        <v>15.20646</v>
      </c>
    </row>
    <row r="76" customFormat="false" ht="9.4" hidden="false" customHeight="true" outlineLevel="0" collapsed="false">
      <c r="A76" s="10"/>
      <c r="B76" s="17" t="s">
        <v>236</v>
      </c>
      <c r="C76" s="20"/>
      <c r="D76" s="12" t="s">
        <v>216</v>
      </c>
      <c r="E76" s="13" t="n">
        <v>108</v>
      </c>
      <c r="F76" s="14" t="s">
        <v>216</v>
      </c>
      <c r="G76" s="21" t="s">
        <v>216</v>
      </c>
    </row>
    <row r="77" customFormat="false" ht="9.4" hidden="false" customHeight="true" outlineLevel="0" collapsed="false">
      <c r="A77" s="10" t="s">
        <v>256</v>
      </c>
      <c r="B77" s="10" t="s">
        <v>257</v>
      </c>
      <c r="C77" s="11"/>
      <c r="D77" s="12" t="s">
        <v>216</v>
      </c>
      <c r="E77" s="13" t="n">
        <v>4.128</v>
      </c>
      <c r="F77" s="14" t="s">
        <v>216</v>
      </c>
      <c r="G77" s="21" t="s">
        <v>216</v>
      </c>
    </row>
    <row r="78" customFormat="false" ht="9.4" hidden="false" customHeight="true" outlineLevel="0" collapsed="false">
      <c r="A78" s="10"/>
      <c r="B78" s="17" t="s">
        <v>223</v>
      </c>
      <c r="C78" s="17"/>
      <c r="D78" s="12" t="s">
        <v>216</v>
      </c>
      <c r="E78" s="13" t="n">
        <v>4.128</v>
      </c>
      <c r="F78" s="14" t="s">
        <v>216</v>
      </c>
      <c r="G78" s="21" t="s">
        <v>216</v>
      </c>
    </row>
    <row r="79" customFormat="false" ht="9.4" hidden="false" customHeight="true" outlineLevel="0" collapsed="false">
      <c r="A79" s="10"/>
      <c r="B79" s="17" t="s">
        <v>243</v>
      </c>
      <c r="C79" s="20"/>
      <c r="D79" s="12" t="s">
        <v>216</v>
      </c>
      <c r="E79" s="13" t="n">
        <v>4.128</v>
      </c>
      <c r="F79" s="14" t="s">
        <v>216</v>
      </c>
      <c r="G79" s="21" t="s">
        <v>216</v>
      </c>
    </row>
    <row r="80" customFormat="false" ht="9.4" hidden="false" customHeight="true" outlineLevel="0" collapsed="false">
      <c r="A80" s="10" t="s">
        <v>258</v>
      </c>
      <c r="B80" s="10" t="s">
        <v>259</v>
      </c>
      <c r="C80" s="11"/>
      <c r="D80" s="12" t="s">
        <v>216</v>
      </c>
      <c r="E80" s="13" t="n">
        <v>37.328</v>
      </c>
      <c r="F80" s="14" t="s">
        <v>216</v>
      </c>
      <c r="G80" s="13" t="n">
        <v>4.97666</v>
      </c>
    </row>
    <row r="81" customFormat="false" ht="9.4" hidden="false" customHeight="true" outlineLevel="0" collapsed="false">
      <c r="A81" s="10"/>
      <c r="B81" s="17" t="s">
        <v>217</v>
      </c>
      <c r="C81" s="17"/>
      <c r="D81" s="12" t="s">
        <v>216</v>
      </c>
      <c r="E81" s="13" t="n">
        <v>37.328</v>
      </c>
      <c r="F81" s="14" t="s">
        <v>216</v>
      </c>
      <c r="G81" s="21" t="s">
        <v>216</v>
      </c>
    </row>
    <row r="82" customFormat="false" ht="9.4" hidden="false" customHeight="true" outlineLevel="0" collapsed="false">
      <c r="A82" s="10"/>
      <c r="B82" s="17" t="s">
        <v>249</v>
      </c>
      <c r="C82" s="20"/>
      <c r="D82" s="12" t="s">
        <v>216</v>
      </c>
      <c r="E82" s="13" t="n">
        <v>37.328</v>
      </c>
      <c r="F82" s="14" t="s">
        <v>216</v>
      </c>
      <c r="G82" s="21" t="s">
        <v>216</v>
      </c>
    </row>
    <row r="83" customFormat="false" ht="9.4" hidden="false" customHeight="true" outlineLevel="0" collapsed="false">
      <c r="A83" s="10"/>
      <c r="B83" s="17" t="s">
        <v>223</v>
      </c>
      <c r="C83" s="20"/>
      <c r="D83" s="12" t="s">
        <v>216</v>
      </c>
      <c r="E83" s="21" t="s">
        <v>216</v>
      </c>
      <c r="F83" s="14" t="s">
        <v>216</v>
      </c>
      <c r="G83" s="13" t="n">
        <v>4.97666</v>
      </c>
    </row>
    <row r="84" customFormat="false" ht="9.4" hidden="false" customHeight="true" outlineLevel="0" collapsed="false">
      <c r="A84" s="10"/>
      <c r="B84" s="17" t="s">
        <v>243</v>
      </c>
      <c r="C84" s="20"/>
      <c r="D84" s="12" t="s">
        <v>216</v>
      </c>
      <c r="E84" s="21" t="s">
        <v>216</v>
      </c>
      <c r="F84" s="14" t="s">
        <v>216</v>
      </c>
      <c r="G84" s="13" t="n">
        <v>4.97666</v>
      </c>
    </row>
    <row r="85" customFormat="false" ht="9.4" hidden="false" customHeight="true" outlineLevel="0" collapsed="false">
      <c r="A85" s="10" t="s">
        <v>260</v>
      </c>
      <c r="B85" s="10" t="s">
        <v>261</v>
      </c>
      <c r="C85" s="11"/>
      <c r="D85" s="12" t="s">
        <v>216</v>
      </c>
      <c r="E85" s="13" t="n">
        <v>12051.207</v>
      </c>
      <c r="F85" s="14" t="s">
        <v>216</v>
      </c>
      <c r="G85" s="21" t="s">
        <v>216</v>
      </c>
    </row>
    <row r="86" customFormat="false" ht="9.4" hidden="false" customHeight="true" outlineLevel="0" collapsed="false">
      <c r="A86" s="10"/>
      <c r="B86" s="10" t="s">
        <v>262</v>
      </c>
      <c r="C86" s="11"/>
      <c r="D86" s="12"/>
      <c r="E86" s="22"/>
      <c r="F86" s="14"/>
      <c r="G86" s="21"/>
    </row>
    <row r="87" customFormat="false" ht="9.4" hidden="false" customHeight="true" outlineLevel="0" collapsed="false">
      <c r="A87" s="10"/>
      <c r="B87" s="17" t="s">
        <v>217</v>
      </c>
      <c r="C87" s="17"/>
      <c r="D87" s="12" t="s">
        <v>216</v>
      </c>
      <c r="E87" s="13" t="n">
        <v>12049.284</v>
      </c>
      <c r="F87" s="14" t="s">
        <v>216</v>
      </c>
      <c r="G87" s="21" t="s">
        <v>216</v>
      </c>
    </row>
    <row r="88" customFormat="false" ht="9.4" hidden="false" customHeight="true" outlineLevel="0" collapsed="false">
      <c r="A88" s="10"/>
      <c r="B88" s="17" t="s">
        <v>263</v>
      </c>
      <c r="C88" s="20"/>
      <c r="D88" s="12" t="s">
        <v>216</v>
      </c>
      <c r="E88" s="13" t="n">
        <v>323.345</v>
      </c>
      <c r="F88" s="14" t="s">
        <v>216</v>
      </c>
      <c r="G88" s="21" t="s">
        <v>216</v>
      </c>
    </row>
    <row r="89" customFormat="false" ht="12.75" hidden="false" customHeight="false" outlineLevel="0" collapsed="false">
      <c r="A89" s="10"/>
      <c r="B89" s="17" t="s">
        <v>249</v>
      </c>
      <c r="C89" s="20"/>
      <c r="D89" s="12" t="s">
        <v>216</v>
      </c>
      <c r="E89" s="13" t="n">
        <v>11725.939</v>
      </c>
      <c r="F89" s="14" t="s">
        <v>216</v>
      </c>
      <c r="G89" s="21" t="s">
        <v>216</v>
      </c>
    </row>
    <row r="90" customFormat="false" ht="12.75" hidden="false" customHeight="false" outlineLevel="0" collapsed="false">
      <c r="A90" s="10"/>
      <c r="B90" s="17" t="s">
        <v>223</v>
      </c>
      <c r="C90" s="20"/>
      <c r="D90" s="12" t="s">
        <v>216</v>
      </c>
      <c r="E90" s="13" t="n">
        <v>1.923</v>
      </c>
      <c r="F90" s="14" t="s">
        <v>216</v>
      </c>
      <c r="G90" s="21" t="s">
        <v>216</v>
      </c>
    </row>
    <row r="91" customFormat="false" ht="12.75" hidden="false" customHeight="false" outlineLevel="0" collapsed="false">
      <c r="A91" s="10"/>
      <c r="B91" s="17" t="s">
        <v>224</v>
      </c>
      <c r="C91" s="20"/>
      <c r="D91" s="12" t="s">
        <v>216</v>
      </c>
      <c r="E91" s="13" t="n">
        <v>1.224</v>
      </c>
      <c r="F91" s="14" t="s">
        <v>216</v>
      </c>
      <c r="G91" s="21" t="s">
        <v>216</v>
      </c>
    </row>
    <row r="92" customFormat="false" ht="12.75" hidden="false" customHeight="false" outlineLevel="0" collapsed="false">
      <c r="A92" s="10"/>
      <c r="B92" s="17" t="s">
        <v>243</v>
      </c>
      <c r="C92" s="20"/>
      <c r="D92" s="12" t="s">
        <v>216</v>
      </c>
      <c r="E92" s="13" t="n">
        <v>0.699</v>
      </c>
      <c r="F92" s="14" t="s">
        <v>216</v>
      </c>
      <c r="G92" s="21" t="s">
        <v>216</v>
      </c>
    </row>
  </sheetData>
  <mergeCells count="12">
    <mergeCell ref="A1:N1"/>
    <mergeCell ref="A2:N2"/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M4:N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6-10-17T09:19:18Z</cp:lastPrinted>
  <dcterms:modified xsi:type="dcterms:W3CDTF">2011-11-11T04:37:58Z</dcterms:modified>
  <cp:revision>0</cp:revision>
  <dc:subject/>
  <dc:title/>
</cp:coreProperties>
</file>