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5</definedName>
    <definedName function="false" hidden="false" name="SAPBEXsysID" vbProcedure="false">"KTK"</definedName>
    <definedName function="false" hidden="false" name="SAPBEXwbID" vbProcedure="false">"48TVWE5ACBTVCX1PC4UG2K8PQ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OU48A7GNL3Y4BWXHHH2CE" vbProcedure="false">#REF!</definedName>
    <definedName function="false" hidden="false" localSheetId="0" name="SAPBEXq0001f48V2OUYYE1VHNM3WZ96ULOX7I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0">
  <si>
    <t xml:space="preserve">          </t>
  </si>
  <si>
    <t xml:space="preserve">             </t>
  </si>
  <si>
    <t xml:space="preserve">48V2OWW34PAVB8YYFRRX46LNI</t>
  </si>
  <si>
    <t xml:space="preserve">SAPBEXq0001</t>
  </si>
  <si>
    <t xml:space="preserve">48V2OUYYE1VHNM3WZ96ULOX7I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U48A7GNL3Y4BWXHHH2CE</t>
  </si>
  <si>
    <t xml:space="preserve">48V2OUBWT62D3QHKHQZTRJ126</t>
  </si>
  <si>
    <t xml:space="preserve">Экспорт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48V2OV6MX0H768ND5396VQVXA</t>
  </si>
  <si>
    <t xml:space="preserve">6</t>
  </si>
  <si>
    <t xml:space="preserve">1</t>
  </si>
  <si>
    <t xml:space="preserve">11</t>
  </si>
  <si>
    <t xml:space="preserve">Страна</t>
  </si>
  <si>
    <t xml:space="preserve">T</t>
  </si>
  <si>
    <t xml:space="preserve">7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OT1TNEG3ZZ8VIQLS378RI</t>
  </si>
  <si>
    <t xml:space="preserve">Y</t>
  </si>
  <si>
    <t xml:space="preserve">01</t>
  </si>
  <si>
    <t xml:space="preserve">UNION_H2_2006</t>
  </si>
  <si>
    <t xml:space="preserve">001</t>
  </si>
  <si>
    <t xml:space="preserve">20100511</t>
  </si>
  <si>
    <t xml:space="preserve">H</t>
  </si>
  <si>
    <t xml:space="preserve">2</t>
  </si>
  <si>
    <t xml:space="preserve">48V2OTWJR8UY2HEO62V57F3MM</t>
  </si>
  <si>
    <t xml:space="preserve">-4</t>
  </si>
  <si>
    <t xml:space="preserve">ZCOUN2</t>
  </si>
  <si>
    <t xml:space="preserve">2-значный код страны</t>
  </si>
  <si>
    <t xml:space="preserve">48V2OVEBFZ2WOV6TAXBJ5SUN2</t>
  </si>
  <si>
    <t xml:space="preserve">Узел иерархии</t>
  </si>
  <si>
    <t xml:space="preserve">0HIER_NODE</t>
  </si>
  <si>
    <t xml:space="preserve">ZOBL</t>
  </si>
  <si>
    <t xml:space="preserve">АКМОЛИНСКАЯ</t>
  </si>
  <si>
    <t xml:space="preserve">Z_KATO</t>
  </si>
  <si>
    <t xml:space="preserve">0000000100</t>
  </si>
  <si>
    <t xml:space="preserve">Структура</t>
  </si>
  <si>
    <t xml:space="preserve">0002</t>
  </si>
  <si>
    <t xml:space="preserve">48V2OUJLC4O2MD10NL261KZRY</t>
  </si>
  <si>
    <t xml:space="preserve">Импорт</t>
  </si>
  <si>
    <t xml:space="preserve">ZCOUN3</t>
  </si>
  <si>
    <t xml:space="preserve">3-значный код страны</t>
  </si>
  <si>
    <t xml:space="preserve">48V2OVLZYXOM7HQ9GRDVFUTCU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-3</t>
  </si>
  <si>
    <t xml:space="preserve">ZCOUNEN</t>
  </si>
  <si>
    <t xml:space="preserve">Назв. страны на англ</t>
  </si>
  <si>
    <t xml:space="preserve">48V2OVTOHWABQ49PMLG7PWS2M</t>
  </si>
  <si>
    <t xml:space="preserve">ZDOCKTS</t>
  </si>
  <si>
    <t xml:space="preserve">КТС</t>
  </si>
  <si>
    <t xml:space="preserve">0000000104</t>
  </si>
  <si>
    <t xml:space="preserve">48V2OUR9V39S4ZKGTF4IBMYHQ</t>
  </si>
  <si>
    <t xml:space="preserve">Сальдо</t>
  </si>
  <si>
    <t xml:space="preserve">0003</t>
  </si>
  <si>
    <t xml:space="preserve">F</t>
  </si>
  <si>
    <t xml:space="preserve">ZMATERIK</t>
  </si>
  <si>
    <t xml:space="preserve">Континент</t>
  </si>
  <si>
    <t xml:space="preserve">48V2OW1D0UW18QT5SFIJZYQSE</t>
  </si>
  <si>
    <t xml:space="preserve">ZDOCTPO</t>
  </si>
  <si>
    <t xml:space="preserve">0000000103</t>
  </si>
  <si>
    <t xml:space="preserve">-2</t>
  </si>
  <si>
    <t xml:space="preserve">ZOLDVAL</t>
  </si>
  <si>
    <t xml:space="preserve">Упраздненный код справочника</t>
  </si>
  <si>
    <t xml:space="preserve">48V2OW91JTHQRDCLY9KWA0PI6</t>
  </si>
  <si>
    <t xml:space="preserve">0000000102</t>
  </si>
  <si>
    <t xml:space="preserve">-1</t>
  </si>
  <si>
    <t xml:space="preserve">0004</t>
  </si>
  <si>
    <t xml:space="preserve">48V2OWGQ2S3G9ZW243N8K2O7Y</t>
  </si>
  <si>
    <t xml:space="preserve">0000000108</t>
  </si>
  <si>
    <t xml:space="preserve">Отчетный квартал 2010</t>
  </si>
  <si>
    <t xml:space="preserve">0005</t>
  </si>
  <si>
    <t xml:space="preserve">0000009002</t>
  </si>
  <si>
    <t xml:space="preserve">Отчетный кв. 2009</t>
  </si>
  <si>
    <t xml:space="preserve">0006</t>
  </si>
  <si>
    <t xml:space="preserve">0000009000</t>
  </si>
  <si>
    <t xml:space="preserve">Отчет. кв. 2010 в % к 2009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группам стран</t>
  </si>
  <si>
    <t xml:space="preserve">Акмолинская область</t>
  </si>
  <si>
    <t xml:space="preserve">(миллионов долларов США)</t>
  </si>
  <si>
    <t xml:space="preserve">Группы стран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СНГ</t>
  </si>
  <si>
    <t xml:space="preserve">ЕВРАЗЭС</t>
  </si>
  <si>
    <t xml:space="preserve">ОЭСР</t>
  </si>
  <si>
    <t xml:space="preserve">ЕС</t>
  </si>
  <si>
    <t xml:space="preserve">АТЭС</t>
  </si>
  <si>
    <t xml:space="preserve">ОП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10</v>
      </c>
      <c r="DG2" s="1" t="n">
        <v>6</v>
      </c>
      <c r="EA2" s="1" t="n">
        <v>21</v>
      </c>
      <c r="EU2" s="1" t="n">
        <v>2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7</v>
      </c>
      <c r="CS4" s="0" t="s">
        <v>18</v>
      </c>
      <c r="CU4" s="0" t="s">
        <v>19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3</v>
      </c>
      <c r="DL4" s="0" t="s">
        <v>6</v>
      </c>
      <c r="DN4" s="0" t="s">
        <v>14</v>
      </c>
      <c r="DO4" s="0" t="s">
        <v>14</v>
      </c>
      <c r="EA4" s="1" t="n">
        <v>4</v>
      </c>
      <c r="EB4" s="0" t="s">
        <v>16</v>
      </c>
      <c r="EC4" s="0" t="s">
        <v>23</v>
      </c>
      <c r="ED4" s="0" t="s">
        <v>24</v>
      </c>
      <c r="EE4" s="0" t="s">
        <v>25</v>
      </c>
      <c r="EI4" s="0" t="s">
        <v>9</v>
      </c>
      <c r="EJ4" s="0" t="s">
        <v>6</v>
      </c>
      <c r="EK4" s="0" t="s">
        <v>14</v>
      </c>
      <c r="EL4" s="0" t="s">
        <v>14</v>
      </c>
      <c r="EU4" s="1" t="n">
        <v>4</v>
      </c>
      <c r="EV4" s="0" t="s">
        <v>20</v>
      </c>
      <c r="EW4" s="0" t="s">
        <v>26</v>
      </c>
      <c r="EX4" s="0" t="s">
        <v>27</v>
      </c>
      <c r="EZ4" s="0" t="s">
        <v>28</v>
      </c>
      <c r="FA4" s="0" t="s">
        <v>14</v>
      </c>
      <c r="FB4" s="0" t="s">
        <v>26</v>
      </c>
      <c r="FC4" s="0" t="s">
        <v>20</v>
      </c>
      <c r="FD4" s="0" t="s">
        <v>29</v>
      </c>
      <c r="FY4" s="1" t="n">
        <v>4</v>
      </c>
      <c r="FZ4" s="0" t="s">
        <v>30</v>
      </c>
      <c r="GA4" s="0" t="s">
        <v>25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14</v>
      </c>
      <c r="GL4" s="0" t="s">
        <v>14</v>
      </c>
      <c r="GN4" s="0" t="s">
        <v>14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20</v>
      </c>
      <c r="AG5" s="0" t="s">
        <v>27</v>
      </c>
      <c r="AH5" s="0" t="s">
        <v>6</v>
      </c>
      <c r="AJ5" s="0" t="s">
        <v>39</v>
      </c>
      <c r="AK5" s="0" t="s">
        <v>7</v>
      </c>
      <c r="AR5" s="0" t="s">
        <v>8</v>
      </c>
      <c r="AS5" s="0" t="s">
        <v>29</v>
      </c>
      <c r="AT5" s="0" t="s">
        <v>40</v>
      </c>
      <c r="AU5" s="0" t="s">
        <v>6</v>
      </c>
      <c r="AV5" s="0" t="s">
        <v>41</v>
      </c>
      <c r="AW5" s="0" t="s">
        <v>42</v>
      </c>
      <c r="AX5" s="0" t="s">
        <v>43</v>
      </c>
      <c r="AY5" s="0" t="s">
        <v>10</v>
      </c>
      <c r="AZ5" s="0" t="s">
        <v>20</v>
      </c>
      <c r="BA5" s="0" t="s">
        <v>11</v>
      </c>
      <c r="BD5" s="0" t="s">
        <v>44</v>
      </c>
      <c r="BE5" s="0" t="s">
        <v>20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45</v>
      </c>
      <c r="BR5" s="0" t="s">
        <v>25</v>
      </c>
      <c r="BS5" s="0" t="s">
        <v>25</v>
      </c>
      <c r="BT5" s="0" t="s">
        <v>25</v>
      </c>
      <c r="BU5" s="0" t="s">
        <v>14</v>
      </c>
      <c r="BV5" s="0" t="s">
        <v>14</v>
      </c>
      <c r="CB5" s="0" t="s">
        <v>46</v>
      </c>
      <c r="CM5" s="1" t="n">
        <v>4</v>
      </c>
      <c r="CN5" s="0" t="s">
        <v>4</v>
      </c>
      <c r="CO5" s="0" t="s">
        <v>23</v>
      </c>
      <c r="CP5" s="0" t="s">
        <v>47</v>
      </c>
      <c r="CQ5" s="0" t="s">
        <v>7</v>
      </c>
      <c r="CS5" s="0" t="s">
        <v>18</v>
      </c>
      <c r="CU5" s="0" t="s">
        <v>19</v>
      </c>
      <c r="CV5" s="0" t="s">
        <v>6</v>
      </c>
      <c r="DG5" s="1" t="n">
        <v>4</v>
      </c>
      <c r="DH5" s="0" t="s">
        <v>20</v>
      </c>
      <c r="DI5" s="0" t="s">
        <v>48</v>
      </c>
      <c r="DJ5" s="0" t="s">
        <v>49</v>
      </c>
      <c r="DK5" s="0" t="s">
        <v>13</v>
      </c>
      <c r="DL5" s="0" t="s">
        <v>6</v>
      </c>
      <c r="DN5" s="0" t="s">
        <v>14</v>
      </c>
      <c r="DO5" s="0" t="s">
        <v>14</v>
      </c>
      <c r="EA5" s="1" t="n">
        <v>4</v>
      </c>
      <c r="EB5" s="0" t="s">
        <v>16</v>
      </c>
      <c r="EC5" s="0" t="s">
        <v>50</v>
      </c>
      <c r="ED5" s="0" t="s">
        <v>24</v>
      </c>
      <c r="EE5" s="0" t="s">
        <v>25</v>
      </c>
      <c r="EI5" s="0" t="s">
        <v>9</v>
      </c>
      <c r="EJ5" s="0" t="s">
        <v>6</v>
      </c>
      <c r="EK5" s="0" t="s">
        <v>14</v>
      </c>
      <c r="EL5" s="0" t="s">
        <v>14</v>
      </c>
      <c r="EU5" s="1" t="n">
        <v>4</v>
      </c>
      <c r="EV5" s="0" t="s">
        <v>20</v>
      </c>
      <c r="EW5" s="0" t="s">
        <v>26</v>
      </c>
      <c r="EX5" s="0" t="s">
        <v>51</v>
      </c>
      <c r="EZ5" s="0" t="s">
        <v>28</v>
      </c>
      <c r="FA5" s="0" t="s">
        <v>14</v>
      </c>
      <c r="FB5" s="0" t="s">
        <v>35</v>
      </c>
      <c r="FC5" s="0" t="s">
        <v>52</v>
      </c>
      <c r="FD5" s="0" t="s">
        <v>29</v>
      </c>
      <c r="FY5" s="1" t="n">
        <v>4</v>
      </c>
      <c r="FZ5" s="0" t="s">
        <v>53</v>
      </c>
      <c r="GA5" s="0" t="s">
        <v>25</v>
      </c>
      <c r="GB5" s="0" t="s">
        <v>31</v>
      </c>
      <c r="GC5" s="0" t="s">
        <v>32</v>
      </c>
      <c r="GD5" s="0" t="s">
        <v>33</v>
      </c>
      <c r="GE5" s="0" t="s">
        <v>26</v>
      </c>
      <c r="GF5" s="0" t="s">
        <v>26</v>
      </c>
      <c r="GI5" s="0" t="s">
        <v>54</v>
      </c>
      <c r="GJ5" s="0" t="s">
        <v>35</v>
      </c>
      <c r="GL5" s="0" t="s">
        <v>14</v>
      </c>
      <c r="GN5" s="0" t="s">
        <v>14</v>
      </c>
      <c r="GP5" s="0" t="s">
        <v>35</v>
      </c>
      <c r="GS5" s="0" t="s">
        <v>55</v>
      </c>
      <c r="HW5" s="1" t="n">
        <v>4</v>
      </c>
      <c r="HX5" s="0" t="s">
        <v>56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7</v>
      </c>
      <c r="AI6" s="0" t="s">
        <v>6</v>
      </c>
      <c r="AJ6" s="0" t="s">
        <v>39</v>
      </c>
      <c r="AK6" s="0" t="s">
        <v>58</v>
      </c>
      <c r="AR6" s="0" t="s">
        <v>8</v>
      </c>
      <c r="AT6" s="0" t="s">
        <v>9</v>
      </c>
      <c r="AY6" s="0" t="s">
        <v>10</v>
      </c>
      <c r="AZ6" s="0" t="s">
        <v>15</v>
      </c>
      <c r="BA6" s="0" t="s">
        <v>11</v>
      </c>
      <c r="BJ6" s="0" t="s">
        <v>12</v>
      </c>
      <c r="BK6" s="0" t="s">
        <v>13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5</v>
      </c>
      <c r="CM6" s="1" t="n">
        <v>4</v>
      </c>
      <c r="CN6" s="0" t="s">
        <v>15</v>
      </c>
      <c r="CO6" s="0" t="s">
        <v>59</v>
      </c>
      <c r="CP6" s="0" t="s">
        <v>60</v>
      </c>
      <c r="CQ6" s="0" t="s">
        <v>58</v>
      </c>
      <c r="CS6" s="0" t="s">
        <v>18</v>
      </c>
      <c r="CU6" s="0" t="s">
        <v>19</v>
      </c>
      <c r="DG6" s="1" t="n">
        <v>4</v>
      </c>
      <c r="DH6" s="0" t="s">
        <v>20</v>
      </c>
      <c r="DI6" s="0" t="s">
        <v>61</v>
      </c>
      <c r="DJ6" s="0" t="s">
        <v>62</v>
      </c>
      <c r="DK6" s="0" t="s">
        <v>13</v>
      </c>
      <c r="DL6" s="0" t="s">
        <v>6</v>
      </c>
      <c r="DN6" s="0" t="s">
        <v>14</v>
      </c>
      <c r="DO6" s="0" t="s">
        <v>14</v>
      </c>
      <c r="EA6" s="1" t="n">
        <v>4</v>
      </c>
      <c r="EB6" s="0" t="s">
        <v>16</v>
      </c>
      <c r="EC6" s="0" t="s">
        <v>63</v>
      </c>
      <c r="ED6" s="0" t="s">
        <v>24</v>
      </c>
      <c r="EE6" s="0" t="s">
        <v>25</v>
      </c>
      <c r="EI6" s="0" t="s">
        <v>9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4</v>
      </c>
      <c r="GA6" s="0" t="s">
        <v>25</v>
      </c>
      <c r="GB6" s="0" t="s">
        <v>31</v>
      </c>
      <c r="GC6" s="0" t="s">
        <v>32</v>
      </c>
      <c r="GD6" s="0" t="s">
        <v>33</v>
      </c>
      <c r="GE6" s="0" t="s">
        <v>14</v>
      </c>
      <c r="GF6" s="0" t="s">
        <v>65</v>
      </c>
      <c r="GI6" s="0" t="s">
        <v>66</v>
      </c>
      <c r="GJ6" s="0" t="s">
        <v>35</v>
      </c>
      <c r="GL6" s="0" t="s">
        <v>14</v>
      </c>
      <c r="GN6" s="0" t="s">
        <v>14</v>
      </c>
      <c r="GP6" s="0" t="s">
        <v>35</v>
      </c>
      <c r="GS6" s="0" t="s">
        <v>67</v>
      </c>
      <c r="HW6" s="1" t="n">
        <v>4</v>
      </c>
      <c r="HX6" s="0" t="s">
        <v>68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50</v>
      </c>
      <c r="CP7" s="0" t="s">
        <v>69</v>
      </c>
      <c r="CQ7" s="0" t="s">
        <v>58</v>
      </c>
      <c r="CS7" s="0" t="s">
        <v>18</v>
      </c>
      <c r="CU7" s="0" t="s">
        <v>19</v>
      </c>
      <c r="CV7" s="0" t="s">
        <v>6</v>
      </c>
      <c r="DG7" s="1" t="n">
        <v>4</v>
      </c>
      <c r="DH7" s="0" t="s">
        <v>20</v>
      </c>
      <c r="DI7" s="0" t="s">
        <v>70</v>
      </c>
      <c r="DJ7" s="0" t="s">
        <v>71</v>
      </c>
      <c r="DK7" s="0" t="s">
        <v>13</v>
      </c>
      <c r="DL7" s="0" t="s">
        <v>6</v>
      </c>
      <c r="DN7" s="0" t="s">
        <v>14</v>
      </c>
      <c r="DO7" s="0" t="s">
        <v>14</v>
      </c>
      <c r="EA7" s="1" t="n">
        <v>4</v>
      </c>
      <c r="EB7" s="0" t="s">
        <v>16</v>
      </c>
      <c r="EC7" s="0" t="s">
        <v>72</v>
      </c>
      <c r="ED7" s="0" t="s">
        <v>24</v>
      </c>
      <c r="EE7" s="0" t="s">
        <v>25</v>
      </c>
      <c r="EI7" s="0" t="s">
        <v>9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3</v>
      </c>
      <c r="GA7" s="0" t="s">
        <v>25</v>
      </c>
      <c r="GB7" s="0" t="s">
        <v>31</v>
      </c>
      <c r="GC7" s="0" t="s">
        <v>32</v>
      </c>
      <c r="GD7" s="0" t="s">
        <v>33</v>
      </c>
      <c r="GE7" s="0" t="s">
        <v>25</v>
      </c>
      <c r="GF7" s="0" t="s">
        <v>25</v>
      </c>
      <c r="GI7" s="0" t="s">
        <v>74</v>
      </c>
      <c r="GJ7" s="0" t="s">
        <v>35</v>
      </c>
      <c r="GL7" s="0" t="s">
        <v>14</v>
      </c>
      <c r="GN7" s="0" t="s">
        <v>14</v>
      </c>
      <c r="GP7" s="0" t="s">
        <v>35</v>
      </c>
      <c r="GS7" s="0" t="s">
        <v>67</v>
      </c>
      <c r="HW7" s="1" t="n">
        <v>4</v>
      </c>
      <c r="HX7" s="0" t="s">
        <v>75</v>
      </c>
      <c r="HY7" s="0" t="s">
        <v>45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6</v>
      </c>
      <c r="CP8" s="0" t="s">
        <v>77</v>
      </c>
      <c r="CQ8" s="0" t="s">
        <v>78</v>
      </c>
      <c r="CS8" s="0" t="s">
        <v>79</v>
      </c>
      <c r="CU8" s="0" t="s">
        <v>19</v>
      </c>
      <c r="DG8" s="1" t="n">
        <v>4</v>
      </c>
      <c r="DH8" s="0" t="s">
        <v>20</v>
      </c>
      <c r="DI8" s="0" t="s">
        <v>80</v>
      </c>
      <c r="DJ8" s="0" t="s">
        <v>81</v>
      </c>
      <c r="DK8" s="0" t="s">
        <v>13</v>
      </c>
      <c r="DL8" s="0" t="s">
        <v>6</v>
      </c>
      <c r="DN8" s="0" t="s">
        <v>14</v>
      </c>
      <c r="DO8" s="0" t="s">
        <v>14</v>
      </c>
      <c r="EA8" s="1" t="n">
        <v>4</v>
      </c>
      <c r="EB8" s="0" t="s">
        <v>16</v>
      </c>
      <c r="EC8" s="0" t="s">
        <v>82</v>
      </c>
      <c r="ED8" s="0" t="s">
        <v>24</v>
      </c>
      <c r="EE8" s="0" t="s">
        <v>25</v>
      </c>
      <c r="EI8" s="0" t="s">
        <v>9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83</v>
      </c>
      <c r="GA8" s="0" t="s">
        <v>25</v>
      </c>
      <c r="GB8" s="0" t="s">
        <v>31</v>
      </c>
      <c r="GC8" s="0" t="s">
        <v>32</v>
      </c>
      <c r="GD8" s="0" t="s">
        <v>33</v>
      </c>
      <c r="GE8" s="0" t="s">
        <v>14</v>
      </c>
      <c r="GF8" s="0" t="s">
        <v>65</v>
      </c>
      <c r="GI8" s="0" t="s">
        <v>66</v>
      </c>
      <c r="GJ8" s="0" t="s">
        <v>35</v>
      </c>
      <c r="GL8" s="0" t="s">
        <v>14</v>
      </c>
      <c r="GN8" s="0" t="s">
        <v>14</v>
      </c>
      <c r="GP8" s="0" t="s">
        <v>35</v>
      </c>
      <c r="GS8" s="0" t="s">
        <v>67</v>
      </c>
      <c r="HW8" s="1" t="n">
        <v>4</v>
      </c>
      <c r="HX8" s="0" t="s">
        <v>84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63</v>
      </c>
      <c r="CP9" s="0" t="s">
        <v>85</v>
      </c>
      <c r="CQ9" s="0" t="s">
        <v>78</v>
      </c>
      <c r="CS9" s="0" t="s">
        <v>18</v>
      </c>
      <c r="CU9" s="0" t="s">
        <v>19</v>
      </c>
      <c r="CV9" s="0" t="s">
        <v>6</v>
      </c>
      <c r="DG9" s="1" t="n">
        <v>4</v>
      </c>
      <c r="DH9" s="0" t="s">
        <v>20</v>
      </c>
      <c r="DI9" s="0" t="s">
        <v>86</v>
      </c>
      <c r="DJ9" s="0" t="s">
        <v>87</v>
      </c>
      <c r="DK9" s="0" t="s">
        <v>13</v>
      </c>
      <c r="DL9" s="0" t="s">
        <v>6</v>
      </c>
      <c r="DN9" s="0" t="s">
        <v>14</v>
      </c>
      <c r="DO9" s="0" t="s">
        <v>14</v>
      </c>
      <c r="EA9" s="1" t="n">
        <v>4</v>
      </c>
      <c r="EB9" s="0" t="s">
        <v>16</v>
      </c>
      <c r="EC9" s="0" t="s">
        <v>88</v>
      </c>
      <c r="ED9" s="0" t="s">
        <v>24</v>
      </c>
      <c r="EE9" s="0" t="s">
        <v>25</v>
      </c>
      <c r="EI9" s="0" t="s">
        <v>9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89</v>
      </c>
      <c r="HY9" s="0" t="s">
        <v>25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72</v>
      </c>
      <c r="CP10" s="0" t="s">
        <v>90</v>
      </c>
      <c r="CQ10" s="0" t="s">
        <v>91</v>
      </c>
      <c r="CS10" s="0" t="s">
        <v>18</v>
      </c>
      <c r="CU10" s="0" t="s">
        <v>19</v>
      </c>
      <c r="CV10" s="0" t="s">
        <v>6</v>
      </c>
      <c r="EA10" s="1" t="n">
        <v>4</v>
      </c>
      <c r="EB10" s="0" t="s">
        <v>16</v>
      </c>
      <c r="EC10" s="0" t="s">
        <v>92</v>
      </c>
      <c r="ED10" s="0" t="s">
        <v>14</v>
      </c>
      <c r="EE10" s="0" t="s">
        <v>25</v>
      </c>
      <c r="EI10" s="0" t="s">
        <v>9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82</v>
      </c>
      <c r="CP11" s="0" t="s">
        <v>94</v>
      </c>
      <c r="CQ11" s="0" t="s">
        <v>95</v>
      </c>
      <c r="CS11" s="0" t="s">
        <v>18</v>
      </c>
      <c r="CU11" s="0" t="s">
        <v>19</v>
      </c>
      <c r="CV11" s="0" t="s">
        <v>6</v>
      </c>
      <c r="EA11" s="1" t="n">
        <v>4</v>
      </c>
      <c r="EB11" s="0" t="s">
        <v>59</v>
      </c>
      <c r="EC11" s="0" t="s">
        <v>23</v>
      </c>
      <c r="ED11" s="0" t="s">
        <v>24</v>
      </c>
      <c r="EE11" s="0" t="s">
        <v>25</v>
      </c>
      <c r="EI11" s="0" t="s">
        <v>9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9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88</v>
      </c>
      <c r="CP12" s="0" t="s">
        <v>97</v>
      </c>
      <c r="CQ12" s="0" t="s">
        <v>98</v>
      </c>
      <c r="CR12" s="0" t="s">
        <v>6</v>
      </c>
      <c r="CS12" s="0" t="s">
        <v>18</v>
      </c>
      <c r="CU12" s="0" t="s">
        <v>19</v>
      </c>
      <c r="CV12" s="0" t="s">
        <v>6</v>
      </c>
      <c r="EA12" s="1" t="n">
        <v>4</v>
      </c>
      <c r="EB12" s="0" t="s">
        <v>59</v>
      </c>
      <c r="EC12" s="0" t="s">
        <v>50</v>
      </c>
      <c r="ED12" s="0" t="s">
        <v>24</v>
      </c>
      <c r="EE12" s="0" t="s">
        <v>25</v>
      </c>
      <c r="EI12" s="0" t="s">
        <v>9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99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92</v>
      </c>
      <c r="CP13" s="0" t="s">
        <v>100</v>
      </c>
      <c r="CQ13" s="0" t="s">
        <v>101</v>
      </c>
      <c r="CS13" s="0" t="s">
        <v>79</v>
      </c>
      <c r="CU13" s="0" t="s">
        <v>19</v>
      </c>
      <c r="EA13" s="1" t="n">
        <v>4</v>
      </c>
      <c r="EB13" s="0" t="s">
        <v>59</v>
      </c>
      <c r="EC13" s="0" t="s">
        <v>63</v>
      </c>
      <c r="ED13" s="0" t="s">
        <v>24</v>
      </c>
      <c r="EE13" s="0" t="s">
        <v>25</v>
      </c>
      <c r="EI13" s="0" t="s">
        <v>9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2</v>
      </c>
    </row>
    <row r="14" customFormat="false" ht="12.75" hidden="false" customHeight="false" outlineLevel="0" collapsed="false">
      <c r="EA14" s="1" t="n">
        <v>4</v>
      </c>
      <c r="EB14" s="0" t="s">
        <v>59</v>
      </c>
      <c r="EC14" s="0" t="s">
        <v>72</v>
      </c>
      <c r="ED14" s="0" t="s">
        <v>24</v>
      </c>
      <c r="EE14" s="0" t="s">
        <v>25</v>
      </c>
      <c r="EI14" s="0" t="s">
        <v>9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3</v>
      </c>
    </row>
    <row r="15" customFormat="false" ht="12.75" hidden="false" customHeight="false" outlineLevel="0" collapsed="false">
      <c r="EA15" s="1" t="n">
        <v>4</v>
      </c>
      <c r="EB15" s="0" t="s">
        <v>59</v>
      </c>
      <c r="EC15" s="0" t="s">
        <v>82</v>
      </c>
      <c r="ED15" s="0" t="s">
        <v>24</v>
      </c>
      <c r="EE15" s="0" t="s">
        <v>25</v>
      </c>
      <c r="EI15" s="0" t="s">
        <v>9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04</v>
      </c>
    </row>
    <row r="16" customFormat="false" ht="12.75" hidden="false" customHeight="false" outlineLevel="0" collapsed="false">
      <c r="EA16" s="1" t="n">
        <v>4</v>
      </c>
      <c r="EB16" s="0" t="s">
        <v>59</v>
      </c>
      <c r="EC16" s="0" t="s">
        <v>88</v>
      </c>
      <c r="ED16" s="0" t="s">
        <v>24</v>
      </c>
      <c r="EE16" s="0" t="s">
        <v>25</v>
      </c>
      <c r="EI16" s="0" t="s">
        <v>9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05</v>
      </c>
    </row>
    <row r="17" customFormat="false" ht="12.75" hidden="false" customHeight="false" outlineLevel="0" collapsed="false">
      <c r="EA17" s="1" t="n">
        <v>4</v>
      </c>
      <c r="EB17" s="0" t="s">
        <v>59</v>
      </c>
      <c r="EC17" s="0" t="s">
        <v>92</v>
      </c>
      <c r="ED17" s="0" t="s">
        <v>14</v>
      </c>
      <c r="EE17" s="0" t="s">
        <v>25</v>
      </c>
      <c r="EI17" s="0" t="s">
        <v>9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06</v>
      </c>
    </row>
    <row r="18" customFormat="false" ht="12.75" hidden="false" customHeight="false" outlineLevel="0" collapsed="false">
      <c r="EA18" s="1" t="n">
        <v>4</v>
      </c>
      <c r="EB18" s="0" t="s">
        <v>76</v>
      </c>
      <c r="EC18" s="0" t="s">
        <v>23</v>
      </c>
      <c r="ED18" s="0" t="s">
        <v>24</v>
      </c>
      <c r="EE18" s="0" t="s">
        <v>25</v>
      </c>
      <c r="EI18" s="0" t="s">
        <v>9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07</v>
      </c>
      <c r="HY18" s="0" t="s">
        <v>6</v>
      </c>
    </row>
    <row r="19" customFormat="false" ht="12.75" hidden="false" customHeight="false" outlineLevel="0" collapsed="false">
      <c r="EA19" s="1" t="n">
        <v>4</v>
      </c>
      <c r="EB19" s="0" t="s">
        <v>76</v>
      </c>
      <c r="EC19" s="0" t="s">
        <v>50</v>
      </c>
      <c r="ED19" s="0" t="s">
        <v>24</v>
      </c>
      <c r="EE19" s="0" t="s">
        <v>25</v>
      </c>
      <c r="EI19" s="0" t="s">
        <v>9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08</v>
      </c>
    </row>
    <row r="20" customFormat="false" ht="12.75" hidden="false" customHeight="false" outlineLevel="0" collapsed="false">
      <c r="EA20" s="1" t="n">
        <v>4</v>
      </c>
      <c r="EB20" s="0" t="s">
        <v>76</v>
      </c>
      <c r="EC20" s="0" t="s">
        <v>63</v>
      </c>
      <c r="ED20" s="0" t="s">
        <v>24</v>
      </c>
      <c r="EE20" s="0" t="s">
        <v>25</v>
      </c>
      <c r="EI20" s="0" t="s">
        <v>9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09</v>
      </c>
      <c r="HY20" s="0" t="s">
        <v>45</v>
      </c>
    </row>
    <row r="21" customFormat="false" ht="12.75" hidden="false" customHeight="false" outlineLevel="0" collapsed="false">
      <c r="EA21" s="1" t="n">
        <v>4</v>
      </c>
      <c r="EB21" s="0" t="s">
        <v>76</v>
      </c>
      <c r="EC21" s="0" t="s">
        <v>72</v>
      </c>
      <c r="ED21" s="0" t="s">
        <v>24</v>
      </c>
      <c r="EE21" s="0" t="s">
        <v>25</v>
      </c>
      <c r="EI21" s="0" t="s">
        <v>9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10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76</v>
      </c>
      <c r="EC22" s="0" t="s">
        <v>82</v>
      </c>
      <c r="ED22" s="0" t="s">
        <v>24</v>
      </c>
      <c r="EE22" s="0" t="s">
        <v>25</v>
      </c>
      <c r="EI22" s="0" t="s">
        <v>9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1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76</v>
      </c>
      <c r="EC23" s="0" t="s">
        <v>88</v>
      </c>
      <c r="ED23" s="0" t="s">
        <v>24</v>
      </c>
      <c r="EE23" s="0" t="s">
        <v>25</v>
      </c>
      <c r="EI23" s="0" t="s">
        <v>9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2</v>
      </c>
    </row>
    <row r="24" customFormat="false" ht="12.75" hidden="false" customHeight="false" outlineLevel="0" collapsed="false">
      <c r="EA24" s="1" t="n">
        <v>4</v>
      </c>
      <c r="EB24" s="0" t="s">
        <v>76</v>
      </c>
      <c r="EC24" s="0" t="s">
        <v>92</v>
      </c>
      <c r="ED24" s="0" t="s">
        <v>14</v>
      </c>
      <c r="EE24" s="0" t="s">
        <v>25</v>
      </c>
      <c r="EI24" s="0" t="s">
        <v>9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3</v>
      </c>
    </row>
    <row r="25" customFormat="false" ht="12.75" hidden="false" customHeight="false" outlineLevel="0" collapsed="false">
      <c r="HW25" s="1" t="n">
        <v>4</v>
      </c>
      <c r="HX25" s="0" t="s">
        <v>114</v>
      </c>
    </row>
    <row r="26" customFormat="false" ht="12.75" hidden="false" customHeight="false" outlineLevel="0" collapsed="false">
      <c r="HW26" s="1" t="n">
        <v>4</v>
      </c>
      <c r="HX26" s="0" t="s">
        <v>115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16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17</v>
      </c>
    </row>
    <row r="29" customFormat="false" ht="12.75" hidden="false" customHeight="false" outlineLevel="0" collapsed="false">
      <c r="HW29" s="1" t="n">
        <v>4</v>
      </c>
      <c r="HX29" s="0" t="s">
        <v>118</v>
      </c>
    </row>
    <row r="30" customFormat="false" ht="12.75" hidden="false" customHeight="false" outlineLevel="0" collapsed="false">
      <c r="HW30" s="1" t="n">
        <v>4</v>
      </c>
      <c r="HX30" s="0" t="s">
        <v>119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0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1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2</v>
      </c>
      <c r="HY33" s="0" t="s">
        <v>45</v>
      </c>
    </row>
    <row r="1001" customFormat="false" ht="25.5" hidden="false" customHeight="false" outlineLevel="0" collapsed="false">
      <c r="IR1001" s="4" t="s">
        <v>123</v>
      </c>
    </row>
    <row r="1002" customFormat="false" ht="38.25" hidden="false" customHeight="false" outlineLevel="0" collapsed="false">
      <c r="IR1002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5" t="s">
        <v>125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26</v>
      </c>
      <c r="B3" s="7"/>
      <c r="C3" s="7"/>
      <c r="D3" s="7"/>
      <c r="E3" s="7"/>
      <c r="F3" s="7"/>
      <c r="G3" s="8" t="s">
        <v>127</v>
      </c>
    </row>
    <row r="4" customFormat="false" ht="12.75" hidden="false" customHeight="true" outlineLevel="0" collapsed="false">
      <c r="A4" s="9" t="s">
        <v>128</v>
      </c>
      <c r="B4" s="9" t="n">
        <v>2009</v>
      </c>
      <c r="C4" s="9"/>
      <c r="D4" s="9"/>
      <c r="E4" s="9"/>
      <c r="F4" s="9" t="n">
        <v>2010</v>
      </c>
      <c r="G4" s="9" t="s">
        <v>129</v>
      </c>
    </row>
    <row r="5" customFormat="false" ht="12.75" hidden="false" customHeight="true" outlineLevel="0" collapsed="false">
      <c r="A5" s="9"/>
      <c r="B5" s="9" t="s">
        <v>130</v>
      </c>
      <c r="C5" s="9" t="s">
        <v>131</v>
      </c>
      <c r="D5" s="9" t="s">
        <v>132</v>
      </c>
      <c r="E5" s="9" t="s">
        <v>133</v>
      </c>
      <c r="F5" s="9" t="s">
        <v>130</v>
      </c>
      <c r="G5" s="9"/>
    </row>
    <row r="6" customFormat="false" ht="12.75" hidden="false" customHeight="true" outlineLevel="0" collapsed="false">
      <c r="A6" s="10" t="s">
        <v>13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17</v>
      </c>
      <c r="B7" s="12" t="n">
        <v>25.617394</v>
      </c>
      <c r="C7" s="12" t="n">
        <v>29.22156</v>
      </c>
      <c r="D7" s="12" t="n">
        <v>29.11114</v>
      </c>
      <c r="E7" s="12" t="n">
        <v>31.837177</v>
      </c>
      <c r="F7" s="12" t="n">
        <v>31.913766</v>
      </c>
      <c r="G7" s="12" t="n">
        <v>124.578503184</v>
      </c>
    </row>
    <row r="8" customFormat="false" ht="12.75" hidden="false" customHeight="true" outlineLevel="0" collapsed="false">
      <c r="A8" s="11" t="s">
        <v>60</v>
      </c>
      <c r="B8" s="12" t="n">
        <v>21.63510445</v>
      </c>
      <c r="C8" s="12" t="n">
        <v>43.30121438</v>
      </c>
      <c r="D8" s="12" t="n">
        <v>45.54182788</v>
      </c>
      <c r="E8" s="12" t="n">
        <v>43.7278243</v>
      </c>
      <c r="F8" s="12" t="n">
        <v>33.5106241</v>
      </c>
      <c r="G8" s="12" t="n">
        <v>154.890049999</v>
      </c>
    </row>
    <row r="9" customFormat="false" ht="12.75" hidden="false" customHeight="true" outlineLevel="0" collapsed="false">
      <c r="A9" s="11" t="s">
        <v>77</v>
      </c>
      <c r="B9" s="12" t="n">
        <v>3.98228955</v>
      </c>
      <c r="C9" s="12" t="n">
        <v>-14.07965438</v>
      </c>
      <c r="D9" s="12" t="n">
        <v>-16.43068788</v>
      </c>
      <c r="E9" s="12" t="n">
        <v>-11.8906473</v>
      </c>
      <c r="F9" s="12" t="n">
        <v>-1.5968581</v>
      </c>
      <c r="G9" s="12" t="n">
        <v>-30.311546815</v>
      </c>
    </row>
    <row r="10" customFormat="false" ht="12.75" hidden="false" customHeight="true" outlineLevel="0" collapsed="false">
      <c r="A10" s="10" t="s">
        <v>135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17</v>
      </c>
      <c r="B11" s="12" t="n">
        <v>25.378595</v>
      </c>
      <c r="C11" s="12" t="n">
        <v>28.65351</v>
      </c>
      <c r="D11" s="12" t="n">
        <v>29.11114</v>
      </c>
      <c r="E11" s="12" t="n">
        <v>30.514615</v>
      </c>
      <c r="F11" s="12" t="n">
        <v>30.223502</v>
      </c>
      <c r="G11" s="12" t="n">
        <v>119.090524909</v>
      </c>
    </row>
    <row r="12" customFormat="false" ht="12.75" hidden="false" customHeight="true" outlineLevel="0" collapsed="false">
      <c r="A12" s="11" t="s">
        <v>60</v>
      </c>
      <c r="B12" s="12" t="n">
        <v>18.26995445</v>
      </c>
      <c r="C12" s="12" t="n">
        <v>37.49490738</v>
      </c>
      <c r="D12" s="12" t="n">
        <v>39.58105988</v>
      </c>
      <c r="E12" s="12" t="n">
        <v>38.2623743</v>
      </c>
      <c r="F12" s="12" t="n">
        <v>27.79276285</v>
      </c>
      <c r="G12" s="12" t="n">
        <v>152.122781291</v>
      </c>
    </row>
    <row r="13" customFormat="false" ht="12.75" hidden="false" customHeight="true" outlineLevel="0" collapsed="false">
      <c r="A13" s="11" t="s">
        <v>77</v>
      </c>
      <c r="B13" s="12" t="n">
        <v>7.10864055</v>
      </c>
      <c r="C13" s="12" t="n">
        <v>-8.84139738</v>
      </c>
      <c r="D13" s="12" t="n">
        <v>-10.46991988</v>
      </c>
      <c r="E13" s="12" t="n">
        <v>-7.7477593</v>
      </c>
      <c r="F13" s="12" t="n">
        <v>2.43073915</v>
      </c>
      <c r="G13" s="12" t="n">
        <v>-33.032256382</v>
      </c>
    </row>
    <row r="14" customFormat="false" ht="12.75" hidden="false" customHeight="true" outlineLevel="0" collapsed="false">
      <c r="A14" s="10" t="s">
        <v>136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7</v>
      </c>
      <c r="B15" s="12" t="n">
        <v>23.869847</v>
      </c>
      <c r="C15" s="12" t="n">
        <v>20.403981</v>
      </c>
      <c r="D15" s="12" t="n">
        <v>24.782475</v>
      </c>
      <c r="E15" s="12" t="n">
        <v>34.13211067</v>
      </c>
      <c r="F15" s="12" t="n">
        <v>26.38299469</v>
      </c>
      <c r="G15" s="12" t="n">
        <v>110.528545449</v>
      </c>
    </row>
    <row r="16" customFormat="false" ht="12.75" hidden="false" customHeight="true" outlineLevel="0" collapsed="false">
      <c r="A16" s="11" t="s">
        <v>60</v>
      </c>
      <c r="B16" s="12" t="n">
        <v>46.10727069</v>
      </c>
      <c r="C16" s="12" t="n">
        <v>119.01767167</v>
      </c>
      <c r="D16" s="12" t="n">
        <v>63.67829234</v>
      </c>
      <c r="E16" s="12" t="n">
        <v>24.6386666</v>
      </c>
      <c r="F16" s="12" t="n">
        <v>28.37796876</v>
      </c>
      <c r="G16" s="12" t="n">
        <v>61.54770893</v>
      </c>
    </row>
    <row r="17" customFormat="false" ht="12.75" hidden="false" customHeight="true" outlineLevel="0" collapsed="false">
      <c r="A17" s="11" t="s">
        <v>77</v>
      </c>
      <c r="B17" s="12" t="n">
        <v>-22.23742369</v>
      </c>
      <c r="C17" s="12" t="n">
        <v>-98.61369067</v>
      </c>
      <c r="D17" s="12" t="n">
        <v>-38.89581734</v>
      </c>
      <c r="E17" s="12" t="n">
        <v>9.49344407</v>
      </c>
      <c r="F17" s="12" t="n">
        <v>-1.99497407</v>
      </c>
      <c r="G17" s="12" t="n">
        <v>48.980836519</v>
      </c>
    </row>
    <row r="18" customFormat="false" ht="12.75" hidden="false" customHeight="true" outlineLevel="0" collapsed="false">
      <c r="A18" s="10" t="s">
        <v>137</v>
      </c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11" t="s">
        <v>17</v>
      </c>
      <c r="B19" s="12" t="n">
        <v>0.120302</v>
      </c>
      <c r="C19" s="12" t="n">
        <v>0.261529</v>
      </c>
      <c r="D19" s="12" t="n">
        <v>16.654146</v>
      </c>
      <c r="E19" s="12" t="n">
        <v>18.15860167</v>
      </c>
      <c r="F19" s="12" t="n">
        <v>3.73926369</v>
      </c>
      <c r="G19" s="12" t="n">
        <v>3108.230694419</v>
      </c>
    </row>
    <row r="20" customFormat="false" ht="12.75" hidden="false" customHeight="true" outlineLevel="0" collapsed="false">
      <c r="A20" s="11" t="s">
        <v>60</v>
      </c>
      <c r="B20" s="12" t="n">
        <v>38.34024482</v>
      </c>
      <c r="C20" s="12" t="n">
        <v>47.48111014</v>
      </c>
      <c r="D20" s="12" t="n">
        <v>38.85596884</v>
      </c>
      <c r="E20" s="12" t="n">
        <v>18.08772476</v>
      </c>
      <c r="F20" s="12" t="n">
        <v>18.36432485</v>
      </c>
      <c r="G20" s="12" t="n">
        <v>47.898298345</v>
      </c>
    </row>
    <row r="21" customFormat="false" ht="12.75" hidden="false" customHeight="true" outlineLevel="0" collapsed="false">
      <c r="A21" s="11" t="s">
        <v>77</v>
      </c>
      <c r="B21" s="12" t="n">
        <v>-38.21994282</v>
      </c>
      <c r="C21" s="12" t="n">
        <v>-47.21958114</v>
      </c>
      <c r="D21" s="12" t="n">
        <v>-22.20182284</v>
      </c>
      <c r="E21" s="12" t="n">
        <v>0.07087691</v>
      </c>
      <c r="F21" s="12" t="n">
        <v>-14.62506116</v>
      </c>
      <c r="G21" s="12" t="n">
        <v>3060.332396074</v>
      </c>
    </row>
    <row r="22" customFormat="false" ht="12.75" hidden="false" customHeight="true" outlineLevel="0" collapsed="false">
      <c r="A22" s="10" t="s">
        <v>138</v>
      </c>
      <c r="B22" s="10"/>
      <c r="C22" s="10"/>
      <c r="D22" s="10"/>
      <c r="E22" s="10"/>
      <c r="F22" s="10"/>
      <c r="G22" s="10"/>
    </row>
    <row r="23" customFormat="false" ht="12.75" hidden="false" customHeight="true" outlineLevel="0" collapsed="false">
      <c r="A23" s="11" t="s">
        <v>17</v>
      </c>
      <c r="B23" s="12" t="n">
        <v>29.631241</v>
      </c>
      <c r="C23" s="12" t="n">
        <v>33.532446</v>
      </c>
      <c r="D23" s="12" t="n">
        <v>66.999996</v>
      </c>
      <c r="E23" s="12" t="n">
        <v>96.323192</v>
      </c>
      <c r="F23" s="12" t="n">
        <v>37.027047</v>
      </c>
      <c r="G23" s="12" t="n">
        <v>124.959487859</v>
      </c>
    </row>
    <row r="24" customFormat="false" ht="12.75" hidden="false" customHeight="true" outlineLevel="0" collapsed="false">
      <c r="A24" s="11" t="s">
        <v>60</v>
      </c>
      <c r="B24" s="12" t="n">
        <v>46.3478814</v>
      </c>
      <c r="C24" s="12" t="n">
        <v>110.87753307</v>
      </c>
      <c r="D24" s="12" t="n">
        <v>74.54436944</v>
      </c>
      <c r="E24" s="12" t="n">
        <v>47.60646361</v>
      </c>
      <c r="F24" s="12" t="n">
        <v>40.88358645</v>
      </c>
      <c r="G24" s="12" t="n">
        <v>88.210259488</v>
      </c>
    </row>
    <row r="25" customFormat="false" ht="12.75" hidden="false" customHeight="true" outlineLevel="0" collapsed="false">
      <c r="A25" s="11" t="s">
        <v>77</v>
      </c>
      <c r="B25" s="12" t="n">
        <v>-16.7166404</v>
      </c>
      <c r="C25" s="12" t="n">
        <v>-77.34508707</v>
      </c>
      <c r="D25" s="12" t="n">
        <v>-7.54437344</v>
      </c>
      <c r="E25" s="12" t="n">
        <v>48.71672839</v>
      </c>
      <c r="F25" s="12" t="n">
        <v>-3.85653945</v>
      </c>
      <c r="G25" s="12" t="n">
        <v>36.749228372</v>
      </c>
    </row>
    <row r="26" customFormat="false" ht="12.75" hidden="false" customHeight="true" outlineLevel="0" collapsed="false">
      <c r="A26" s="10" t="s">
        <v>139</v>
      </c>
      <c r="B26" s="10"/>
      <c r="C26" s="10"/>
      <c r="D26" s="10"/>
      <c r="E26" s="10"/>
      <c r="F26" s="10"/>
      <c r="G26" s="10"/>
    </row>
    <row r="27" customFormat="false" ht="12.75" hidden="false" customHeight="true" outlineLevel="0" collapsed="false">
      <c r="A27" s="11" t="s">
        <v>17</v>
      </c>
      <c r="B27" s="12" t="n">
        <v>0.2</v>
      </c>
      <c r="C27" s="12" t="n">
        <v>0.118402</v>
      </c>
      <c r="D27" s="12" t="n">
        <v>0.906382</v>
      </c>
      <c r="E27" s="12" t="n">
        <v>1.275589</v>
      </c>
      <c r="F27" s="12" t="n">
        <v>3.061976</v>
      </c>
      <c r="G27" s="12" t="n">
        <v>1530.988</v>
      </c>
    </row>
    <row r="28" customFormat="false" ht="12.75" hidden="false" customHeight="true" outlineLevel="0" collapsed="false">
      <c r="A28" s="11" t="s">
        <v>60</v>
      </c>
      <c r="B28" s="12" t="n">
        <v>0.249774</v>
      </c>
      <c r="C28" s="12" t="n">
        <v>0.004254</v>
      </c>
      <c r="D28" s="12" t="n">
        <v>0.000132</v>
      </c>
      <c r="E28" s="12" t="n">
        <v>0.001537</v>
      </c>
      <c r="F28" s="12" t="n">
        <v>0.007787</v>
      </c>
      <c r="G28" s="12" t="n">
        <v>3.117618327</v>
      </c>
    </row>
    <row r="29" customFormat="false" ht="12.75" hidden="false" customHeight="true" outlineLevel="0" collapsed="false">
      <c r="A29" s="11" t="s">
        <v>77</v>
      </c>
      <c r="B29" s="12" t="n">
        <v>-0.049774</v>
      </c>
      <c r="C29" s="12" t="n">
        <v>0.114148</v>
      </c>
      <c r="D29" s="12" t="n">
        <v>0.90625</v>
      </c>
      <c r="E29" s="12" t="n">
        <v>1.274052</v>
      </c>
      <c r="F29" s="12" t="n">
        <v>3.054189</v>
      </c>
      <c r="G29" s="12" t="n">
        <v>1527.870381673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1">
    <mergeCell ref="A1:G1"/>
    <mergeCell ref="A2:G2"/>
    <mergeCell ref="A4:A5"/>
    <mergeCell ref="B4:E4"/>
    <mergeCell ref="G4:G5"/>
    <mergeCell ref="A6:G6"/>
    <mergeCell ref="A10:G10"/>
    <mergeCell ref="A14:G14"/>
    <mergeCell ref="A18:G18"/>
    <mergeCell ref="A22:G22"/>
    <mergeCell ref="A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1-21T12:11:25Z</cp:lastPrinted>
  <dcterms:modified xsi:type="dcterms:W3CDTF">2010-05-17T03:26:52Z</dcterms:modified>
  <cp:revision>0</cp:revision>
  <dc:subject/>
  <dc:title/>
</cp:coreProperties>
</file>